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7"/>
  </bookViews>
  <sheets>
    <sheet name="Base datos" sheetId="1" state="visible" r:id="rId2"/>
    <sheet name="Ventas" sheetId="2" state="visible" r:id="rId3"/>
    <sheet name="Compras" sheetId="3" state="visible" r:id="rId4"/>
    <sheet name="Matriz" sheetId="4" state="hidden" r:id="rId5"/>
    <sheet name="Saldos" sheetId="5" state="visible" r:id="rId6"/>
    <sheet name="Estadistica" sheetId="6" state="visible" r:id="rId7"/>
    <sheet name="Desc" sheetId="7" state="visible" r:id="rId8"/>
    <sheet name="Movimiento de bodega" sheetId="8" state="visible" r:id="rId9"/>
  </sheets>
  <definedNames>
    <definedName function="false" hidden="false" name="BASE" vbProcedure="false">'Base datos'!$A$1:$G$20</definedName>
    <definedName function="false" hidden="false" name="compras" vbProcedure="false">Compras!$A$4:$BQ$29</definedName>
    <definedName function="false" hidden="false" name="DESC" vbProcedure="false">Desc!$A$2:$E$4</definedName>
    <definedName function="false" hidden="false" name="DIA" vbProcedure="false">Matriz!$1:$12</definedName>
    <definedName function="false" hidden="false" name="EST" vbProcedure="false">Estadistica!$A$4:$I$28</definedName>
    <definedName function="false" hidden="false" name="margen" vbProcedure="false">Compras!$A$3:$F$29</definedName>
    <definedName function="false" hidden="false" name="promedio" vbProcedure="false">Ventas!$DF$4:$EM$29</definedName>
    <definedName function="false" hidden="false" name="SALDOS" vbProcedure="false">Saldos!$A$4:$I$28</definedName>
    <definedName function="false" hidden="false" name="SALDOS2" vbProcedure="false">Saldos!$A$4:$I$28</definedName>
    <definedName function="false" hidden="false" name="ventas" vbProcedure="false">Ventas!$A$4:$DA$29</definedName>
    <definedName function="false" hidden="false" name="Vtas" vbProcedure="false">Ventas!$A$4:$DB$29</definedName>
    <definedName function="false" hidden="false" localSheetId="1" name="compras" vbProcedure="false">Ventas!$A$4:$CX$29</definedName>
    <definedName function="false" hidden="false" localSheetId="5" name="SALDOS" vbProcedure="false">Estadistica!$A$4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477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7" uniqueCount="118">
  <si>
    <t xml:space="preserve">CODIGO</t>
  </si>
  <si>
    <t xml:space="preserve">DESCRIPCION</t>
  </si>
  <si>
    <t xml:space="preserve">DESCRIPCION LARGA</t>
  </si>
  <si>
    <t xml:space="preserve">UNI MEDIDA PRIMARIA</t>
  </si>
  <si>
    <t xml:space="preserve">COSTO UNI</t>
  </si>
  <si>
    <t xml:space="preserve">VLR VENTA</t>
  </si>
  <si>
    <t xml:space="preserve">MARGEN %</t>
  </si>
  <si>
    <t xml:space="preserve">Sabanas dobles en algodón</t>
  </si>
  <si>
    <t xml:space="preserve">Und</t>
  </si>
  <si>
    <t xml:space="preserve">Sabanas dobles en algodón remisiones para vendedores</t>
  </si>
  <si>
    <t xml:space="preserve">und</t>
  </si>
  <si>
    <t xml:space="preserve">Sabanas dobles en algodón salidas de almacen solicitadas por mercadeo</t>
  </si>
  <si>
    <t xml:space="preserve">Sabanas dobles en algodón obsequios de la gerencia</t>
  </si>
  <si>
    <t xml:space="preserve">Sabanas dobles en algodón devueltas por mal estado</t>
  </si>
  <si>
    <t xml:space="preserve">Sabanas dobles en algodón devoluciòn de clientes</t>
  </si>
  <si>
    <t xml:space="preserve">MES</t>
  </si>
  <si>
    <t xml:space="preserve">09</t>
  </si>
  <si>
    <t xml:space="preserve">SALDO ACTUAL</t>
  </si>
  <si>
    <t xml:space="preserve">TOTAL VENTAS</t>
  </si>
  <si>
    <t xml:space="preserve">Total Dias</t>
  </si>
  <si>
    <t xml:space="preserve">AÑO</t>
  </si>
  <si>
    <t xml:space="preserve">% DESC =&gt;</t>
  </si>
  <si>
    <t xml:space="preserve">Descripción Larga</t>
  </si>
  <si>
    <t xml:space="preserve">CANT UNID</t>
  </si>
  <si>
    <t xml:space="preserve">VALOR COSTO</t>
  </si>
  <si>
    <t xml:space="preserve">CANTIDAD</t>
  </si>
  <si>
    <t xml:space="preserve">VALOR SIN DESC</t>
  </si>
  <si>
    <t xml:space="preserve">VENTA CON DESC</t>
  </si>
  <si>
    <t xml:space="preserve">TOT CANTIDAD</t>
  </si>
  <si>
    <t xml:space="preserve">TOTAL COSTO</t>
  </si>
  <si>
    <t xml:space="preserve">TOTAL VENTA</t>
  </si>
  <si>
    <t xml:space="preserve">VENTAS CON DESC</t>
  </si>
  <si>
    <t xml:space="preserve">MU REAL %</t>
  </si>
  <si>
    <t xml:space="preserve">VALOR TOTAL</t>
  </si>
  <si>
    <t xml:space="preserve">TOTAL DESC</t>
  </si>
  <si>
    <t xml:space="preserve">TOTAL VENTAS C/DESC</t>
  </si>
  <si>
    <t xml:space="preserve">03</t>
  </si>
  <si>
    <t xml:space="preserve">TOTAL COMPRAS</t>
  </si>
  <si>
    <t xml:space="preserve">% MU</t>
  </si>
  <si>
    <t xml:space="preserve">01</t>
  </si>
  <si>
    <t xml:space="preserve">02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10</t>
  </si>
  <si>
    <t xml:space="preserve">11</t>
  </si>
  <si>
    <t xml:space="preserve">12</t>
  </si>
  <si>
    <t xml:space="preserve">KARDEX</t>
  </si>
  <si>
    <t xml:space="preserve">ENTRADAS</t>
  </si>
  <si>
    <t xml:space="preserve">SALIDAS</t>
  </si>
  <si>
    <t xml:space="preserve">SALDO</t>
  </si>
  <si>
    <t xml:space="preserve">VALOR DEL SALDO</t>
  </si>
  <si>
    <t xml:space="preserve">VENTAS</t>
  </si>
  <si>
    <t xml:space="preserve">NUM DIAS</t>
  </si>
  <si>
    <t xml:space="preserve">PROM DIARIO</t>
  </si>
  <si>
    <t xml:space="preserve">INV IDEAL (N) DIAS</t>
  </si>
  <si>
    <t xml:space="preserve">X COMPRAR VS INV</t>
  </si>
  <si>
    <t xml:space="preserve">NOMBRE</t>
  </si>
  <si>
    <t xml:space="preserve">DEF</t>
  </si>
  <si>
    <t xml:space="preserve">MONTO INICIAL</t>
  </si>
  <si>
    <t xml:space="preserve">MONTO FINAL</t>
  </si>
  <si>
    <t xml:space="preserve">DESC</t>
  </si>
  <si>
    <t xml:space="preserve">MAYORISTA</t>
  </si>
  <si>
    <t xml:space="preserve">MAYOR</t>
  </si>
  <si>
    <t xml:space="preserve">MERCADO</t>
  </si>
  <si>
    <t xml:space="preserve">MAYOR DE 5 Y MENOR 10</t>
  </si>
  <si>
    <t xml:space="preserve">MINORISTA</t>
  </si>
  <si>
    <t xml:space="preserve">MENOR DE 5</t>
  </si>
  <si>
    <t xml:space="preserve">DIRECTOS</t>
  </si>
  <si>
    <t xml:space="preserve">DOCUMENTO No.</t>
  </si>
  <si>
    <t xml:space="preserve">PRODUCTO</t>
  </si>
  <si>
    <t xml:space="preserve">UND</t>
  </si>
  <si>
    <t xml:space="preserve">QTY</t>
  </si>
  <si>
    <t xml:space="preserve">MOVIMIENTO DE ALMACEN</t>
  </si>
  <si>
    <t xml:space="preserve">EDA0000166</t>
  </si>
  <si>
    <t xml:space="preserve">Ingreso por OC 345</t>
  </si>
  <si>
    <t xml:space="preserve">FAC0002345</t>
  </si>
  <si>
    <t xml:space="preserve">Cliente 102 pedido de venta</t>
  </si>
  <si>
    <t xml:space="preserve">REM0189001</t>
  </si>
  <si>
    <t xml:space="preserve">Gerencia comercial</t>
  </si>
  <si>
    <t xml:space="preserve">FAC0002346</t>
  </si>
  <si>
    <t xml:space="preserve">Cliente 123 pedido de venta</t>
  </si>
  <si>
    <t xml:space="preserve">SDA0003456</t>
  </si>
  <si>
    <t xml:space="preserve">Reposiciòn cliente 086 defectuoso</t>
  </si>
  <si>
    <t xml:space="preserve">FAC0002347</t>
  </si>
  <si>
    <t xml:space="preserve">Cliente 45 venta producto</t>
  </si>
  <si>
    <t xml:space="preserve">EDA0000167</t>
  </si>
  <si>
    <t xml:space="preserve">Devoluciòn cliente 152</t>
  </si>
  <si>
    <t xml:space="preserve">FAC0002348</t>
  </si>
  <si>
    <t xml:space="preserve">Cliente 91 pedido de venta</t>
  </si>
  <si>
    <t xml:space="preserve">FAC0002349</t>
  </si>
  <si>
    <t xml:space="preserve">Cliente 12 pedido de venta</t>
  </si>
  <si>
    <t xml:space="preserve">Muestras solicitadas </t>
  </si>
  <si>
    <t xml:space="preserve">FAC0002354</t>
  </si>
  <si>
    <t xml:space="preserve">Cliente 23 pedido de venta</t>
  </si>
  <si>
    <t xml:space="preserve">FAC0002355</t>
  </si>
  <si>
    <t xml:space="preserve">FAC0002356</t>
  </si>
  <si>
    <t xml:space="preserve">Cliente 98 pedido de venta</t>
  </si>
  <si>
    <t xml:space="preserve">SDA0003457</t>
  </si>
  <si>
    <t xml:space="preserve">Una caja x 24 unidades para acondicionar</t>
  </si>
  <si>
    <t xml:space="preserve">SDA0003458</t>
  </si>
  <si>
    <t xml:space="preserve">Una caja x 20 unidades para acondicionar</t>
  </si>
  <si>
    <t xml:space="preserve">SDA0003459</t>
  </si>
  <si>
    <t xml:space="preserve">SDA0003460</t>
  </si>
  <si>
    <t xml:space="preserve">FAC0002357</t>
  </si>
  <si>
    <t xml:space="preserve">Cliiente 46 pedido de venta</t>
  </si>
  <si>
    <t xml:space="preserve">Cliente 91 completar pedido de 2 cjas  x 24 unds</t>
  </si>
  <si>
    <t xml:space="preserve">REM0189002</t>
  </si>
  <si>
    <t xml:space="preserve">Para proveedor por cambio de empaque</t>
  </si>
  <si>
    <t xml:space="preserve">FAC0002358</t>
  </si>
  <si>
    <t xml:space="preserve">Cliente 134 pedido de venta</t>
  </si>
  <si>
    <t xml:space="preserve">REM0189003</t>
  </si>
  <si>
    <t xml:space="preserve">Producto para demostracion ventas</t>
  </si>
  <si>
    <t xml:space="preserve">Cliente 76 pedido por 2 cajas de 24 unidades</t>
  </si>
  <si>
    <t xml:space="preserve">EDA0000168</t>
  </si>
  <si>
    <t xml:space="preserve">Devoluciòn cliente 156 por una caja de 2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[$€-2]* #,##0.00_);_([$€-2]* \(#,##0.00\);_([$€-2]* \-??_)"/>
    <numFmt numFmtId="166" formatCode="_-* #,##0.00\ _$_-;\-* #,##0.00\ _$_-;_-* \-??\ _$_-;_-@_-"/>
    <numFmt numFmtId="167" formatCode="_-* #,##0\ _$_-;\-* #,##0\ _$_-;_-* \-??\ _$_-;_-@_-"/>
    <numFmt numFmtId="168" formatCode="_-* #,##0.0\ _$_-;\-* #,##0.0\ _$_-;_-* \-??\ _$_-;_-@_-"/>
    <numFmt numFmtId="169" formatCode="@"/>
    <numFmt numFmtId="170" formatCode="#,##0"/>
    <numFmt numFmtId="171" formatCode="0%"/>
    <numFmt numFmtId="172" formatCode="[$-C0A]d\-mmm;@"/>
    <numFmt numFmtId="173" formatCode="General"/>
    <numFmt numFmtId="174" formatCode="0.0%"/>
    <numFmt numFmtId="175" formatCode="[$$-240A]\ #,##0.00"/>
    <numFmt numFmtId="176" formatCode="[$-409]m/d/yyyy"/>
    <numFmt numFmtId="177" formatCode="_(* #,##0_);_(* \(#,##0\);_(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0000"/>
      <name val="Tahoma"/>
      <family val="0"/>
    </font>
    <font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00008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00FF"/>
      <name val="Arial"/>
      <family val="0"/>
    </font>
    <font>
      <b val="true"/>
      <sz val="12"/>
      <color rgb="FFFFFFFF"/>
      <name val="Arial"/>
      <family val="0"/>
    </font>
    <font>
      <u val="singl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FFFFFF"/>
      <name val="Arial"/>
      <family val="2"/>
    </font>
    <font>
      <b val="true"/>
      <sz val="12"/>
      <color rgb="FFFFFFFF"/>
      <name val="Arial"/>
      <family val="2"/>
    </font>
    <font>
      <sz val="10"/>
      <color rgb="FF000080"/>
      <name val="Arial"/>
      <family val="0"/>
    </font>
    <font>
      <b val="true"/>
      <sz val="10"/>
      <color rgb="FF0000FF"/>
      <name val="Arial"/>
      <family val="0"/>
    </font>
    <font>
      <b val="true"/>
      <sz val="9"/>
      <color rgb="FF000000"/>
      <name val="Calibri"/>
      <family val="2"/>
    </font>
    <font>
      <b val="true"/>
      <sz val="9"/>
      <color rgb="FFFFFFFF"/>
      <name val="Calibri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/>
      <right/>
      <top style="double">
        <color rgb="FF808080"/>
      </top>
      <bottom style="double">
        <color rgb="FF969696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double">
        <color rgb="FF808080"/>
      </left>
      <right/>
      <top style="double">
        <color rgb="FF808080"/>
      </top>
      <bottom/>
      <diagonal/>
    </border>
    <border diagonalUp="false" diagonalDown="false">
      <left/>
      <right/>
      <top style="medium"/>
      <bottom style="double">
        <color rgb="FF969696"/>
      </bottom>
      <diagonal/>
    </border>
    <border diagonalUp="false" diagonalDown="false">
      <left/>
      <right/>
      <top style="double">
        <color rgb="FF808080"/>
      </top>
      <bottom/>
      <diagonal/>
    </border>
    <border diagonalUp="false" diagonalDown="false">
      <left/>
      <right style="double">
        <color rgb="FF808080"/>
      </right>
      <top style="double">
        <color rgb="FF808080"/>
      </top>
      <bottom/>
      <diagonal/>
    </border>
    <border diagonalUp="false" diagonalDown="false">
      <left/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/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000080"/>
      </left>
      <right style="double">
        <color rgb="FF969696"/>
      </right>
      <top style="double">
        <color rgb="FF000080"/>
      </top>
      <bottom style="double">
        <color rgb="FF969696"/>
      </bottom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000080"/>
      </top>
      <bottom style="double">
        <color rgb="FF969696"/>
      </bottom>
      <diagonal/>
    </border>
    <border diagonalUp="false" diagonalDown="false">
      <left style="double">
        <color rgb="FF969696"/>
      </left>
      <right style="double">
        <color rgb="FF000080"/>
      </right>
      <top style="double">
        <color rgb="FF000080"/>
      </top>
      <bottom style="double">
        <color rgb="FF969696"/>
      </bottom>
      <diagonal/>
    </border>
    <border diagonalUp="false" diagonalDown="false">
      <left style="double">
        <color rgb="FF000080"/>
      </left>
      <right style="double">
        <color rgb="FF969696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969696"/>
      </left>
      <right style="double">
        <color rgb="FF000080"/>
      </right>
      <top style="double">
        <color rgb="FF969696"/>
      </top>
      <bottom style="double">
        <color rgb="FF969696"/>
      </bottom>
      <diagonal/>
    </border>
    <border diagonalUp="false" diagonalDown="false">
      <left style="double">
        <color rgb="FF000080"/>
      </left>
      <right style="double">
        <color rgb="FF969696"/>
      </right>
      <top style="double">
        <color rgb="FF969696"/>
      </top>
      <bottom style="double">
        <color rgb="FF000080"/>
      </bottom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 style="double">
        <color rgb="FF000080"/>
      </bottom>
      <diagonal/>
    </border>
    <border diagonalUp="false" diagonalDown="false">
      <left style="double">
        <color rgb="FF969696"/>
      </left>
      <right style="double">
        <color rgb="FF000080"/>
      </right>
      <top style="double">
        <color rgb="FF969696"/>
      </top>
      <bottom style="double">
        <color rgb="FF000080"/>
      </bottom>
      <diagonal/>
    </border>
    <border diagonalUp="false" diagonalDown="false">
      <left style="double">
        <color rgb="FF000080"/>
      </left>
      <right style="double">
        <color rgb="FF000080"/>
      </right>
      <top style="double">
        <color rgb="FF000080"/>
      </top>
      <bottom style="double">
        <color rgb="FF000080"/>
      </bottom>
      <diagonal/>
    </border>
    <border diagonalUp="false" diagonalDown="false">
      <left/>
      <right/>
      <top style="double">
        <color rgb="FF969696"/>
      </top>
      <bottom style="double">
        <color rgb="FF969696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969696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969696"/>
      </bottom>
      <diagonal/>
    </border>
    <border diagonalUp="false" diagonalDown="false">
      <left style="double">
        <color rgb="FF808080"/>
      </left>
      <right/>
      <top style="double">
        <color rgb="FF808080"/>
      </top>
      <bottom style="double">
        <color rgb="FF96969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>
        <color rgb="FF969696"/>
      </left>
      <right style="double">
        <color rgb="FF969696"/>
      </right>
      <top style="double">
        <color rgb="FF969696"/>
      </top>
      <bottom/>
      <diagonal/>
    </border>
    <border diagonalUp="false" diagonalDown="false">
      <left style="double">
        <color rgb="FF969696"/>
      </left>
      <right/>
      <top style="double">
        <color rgb="FF969696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5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6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6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5" fillId="7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5" fillId="7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1" fillId="2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1" fillId="2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1" fillId="8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9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3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9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9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5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0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FF00"/>
        </patternFill>
      </fill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5.14"/>
    <col collapsed="false" customWidth="true" hidden="true" outlineLevel="0" max="3" min="3" style="0" width="6.7"/>
    <col collapsed="false" customWidth="true" hidden="false" outlineLevel="0" max="4" min="4" style="0" width="21.84"/>
    <col collapsed="false" customWidth="true" hidden="false" outlineLevel="0" max="5" min="5" style="0" width="12.28"/>
    <col collapsed="false" customWidth="true" hidden="false" outlineLevel="0" max="6" min="6" style="0" width="15.28"/>
    <col collapsed="false" customWidth="true" hidden="false" outlineLevel="0" max="7" min="7" style="0" width="13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</row>
    <row r="2" customFormat="false" ht="14.25" hidden="false" customHeight="false" outlineLevel="0" collapsed="false">
      <c r="A2" s="3" t="n">
        <v>1001</v>
      </c>
      <c r="B2" s="3" t="s">
        <v>7</v>
      </c>
      <c r="C2" s="3"/>
      <c r="D2" s="3" t="s">
        <v>8</v>
      </c>
      <c r="E2" s="4" t="n">
        <v>45000</v>
      </c>
      <c r="F2" s="5" t="n">
        <f aca="false">IF(A2="","",(ROUNDUP((((VLOOKUP(A2,margen,6,0))/100+1)*E2),-2)))</f>
        <v>63000</v>
      </c>
      <c r="G2" s="6" t="n">
        <v>40</v>
      </c>
    </row>
    <row r="3" customFormat="false" ht="14.25" hidden="false" customHeight="false" outlineLevel="0" collapsed="false">
      <c r="A3" s="3" t="n">
        <v>1001</v>
      </c>
      <c r="B3" s="3" t="s">
        <v>9</v>
      </c>
      <c r="C3" s="3"/>
      <c r="D3" s="3" t="s">
        <v>10</v>
      </c>
      <c r="E3" s="4" t="n">
        <v>45000</v>
      </c>
      <c r="F3" s="5" t="n">
        <f aca="false">IF(A3="","",(ROUNDUP((((VLOOKUP(A3,margen,6,0))/100+1)*E3),-2)))</f>
        <v>63000</v>
      </c>
      <c r="G3" s="6" t="n">
        <v>40</v>
      </c>
    </row>
    <row r="4" customFormat="false" ht="14.25" hidden="false" customHeight="false" outlineLevel="0" collapsed="false">
      <c r="A4" s="3" t="n">
        <v>1001</v>
      </c>
      <c r="B4" s="3" t="s">
        <v>11</v>
      </c>
      <c r="C4" s="3"/>
      <c r="D4" s="3" t="s">
        <v>8</v>
      </c>
      <c r="E4" s="4" t="n">
        <v>45000</v>
      </c>
      <c r="F4" s="5" t="n">
        <f aca="false">IF(A4="","",(ROUNDUP((((VLOOKUP(A4,margen,6,0))/100+1)*E4),-2)))</f>
        <v>63000</v>
      </c>
      <c r="G4" s="6" t="n">
        <v>40</v>
      </c>
    </row>
    <row r="5" customFormat="false" ht="14.25" hidden="false" customHeight="false" outlineLevel="0" collapsed="false">
      <c r="A5" s="3" t="n">
        <v>1001</v>
      </c>
      <c r="B5" s="3" t="s">
        <v>12</v>
      </c>
      <c r="C5" s="3"/>
      <c r="D5" s="3" t="s">
        <v>8</v>
      </c>
      <c r="E5" s="4" t="n">
        <v>45000</v>
      </c>
      <c r="F5" s="5" t="n">
        <f aca="false">IF(A5="","",(ROUNDUP((((VLOOKUP(A5,margen,6,0))/100+1)*E5),-2)))</f>
        <v>63000</v>
      </c>
      <c r="G5" s="6" t="n">
        <v>40</v>
      </c>
    </row>
    <row r="6" customFormat="false" ht="14.25" hidden="false" customHeight="false" outlineLevel="0" collapsed="false">
      <c r="A6" s="3" t="n">
        <v>1001</v>
      </c>
      <c r="B6" s="3" t="s">
        <v>13</v>
      </c>
      <c r="C6" s="3"/>
      <c r="D6" s="3" t="s">
        <v>8</v>
      </c>
      <c r="E6" s="4" t="n">
        <v>45000</v>
      </c>
      <c r="F6" s="5" t="n">
        <f aca="false">IF(A6="","",(ROUNDUP((((VLOOKUP(A6,margen,6,0))/100+1)*E6),-2)))</f>
        <v>63000</v>
      </c>
      <c r="G6" s="6" t="n">
        <v>40</v>
      </c>
    </row>
    <row r="7" customFormat="false" ht="14.25" hidden="false" customHeight="false" outlineLevel="0" collapsed="false">
      <c r="A7" s="3" t="n">
        <v>1001</v>
      </c>
      <c r="B7" s="3" t="s">
        <v>14</v>
      </c>
      <c r="C7" s="3"/>
      <c r="D7" s="3" t="s">
        <v>8</v>
      </c>
      <c r="E7" s="4" t="n">
        <v>45000</v>
      </c>
      <c r="F7" s="5" t="n">
        <f aca="false">IF(A7="","",(ROUNDUP((((VLOOKUP(A7,margen,6,0))/100+1)*E7),-2)))</f>
        <v>63000</v>
      </c>
      <c r="G7" s="6" t="n">
        <v>40</v>
      </c>
    </row>
    <row r="8" customFormat="false" ht="14.25" hidden="false" customHeight="false" outlineLevel="0" collapsed="false">
      <c r="A8" s="3"/>
      <c r="B8" s="3"/>
      <c r="C8" s="3"/>
      <c r="D8" s="3"/>
      <c r="E8" s="4"/>
      <c r="F8" s="5" t="str">
        <f aca="false">IF(A8="","",(ROUNDUP((((VLOOKUP(A8,margen,6,0))/100+1)*E8),-2)))</f>
        <v/>
      </c>
      <c r="G8" s="6"/>
    </row>
    <row r="9" customFormat="false" ht="14.25" hidden="false" customHeight="false" outlineLevel="0" collapsed="false">
      <c r="A9" s="3"/>
      <c r="B9" s="3"/>
      <c r="C9" s="3"/>
      <c r="D9" s="3"/>
      <c r="E9" s="4"/>
      <c r="F9" s="5" t="str">
        <f aca="false">IF(A9="","",(ROUNDUP((((VLOOKUP(A9,margen,6,0))/100+1)*E9),-2)))</f>
        <v/>
      </c>
      <c r="G9" s="6"/>
    </row>
    <row r="10" customFormat="false" ht="14.25" hidden="false" customHeight="false" outlineLevel="0" collapsed="false">
      <c r="A10" s="3"/>
      <c r="B10" s="3"/>
      <c r="C10" s="3"/>
      <c r="D10" s="3"/>
      <c r="E10" s="4"/>
      <c r="F10" s="5" t="str">
        <f aca="false">IF(A10="","",(ROUNDUP((((VLOOKUP(A10,margen,6,0))/100+1)*E10),-2)))</f>
        <v/>
      </c>
      <c r="G10" s="6"/>
    </row>
    <row r="11" customFormat="false" ht="14.25" hidden="false" customHeight="false" outlineLevel="0" collapsed="false">
      <c r="A11" s="3"/>
      <c r="B11" s="3"/>
      <c r="C11" s="3"/>
      <c r="D11" s="3"/>
      <c r="E11" s="4"/>
      <c r="F11" s="5" t="str">
        <f aca="false">IF(A11="","",(ROUNDUP((((VLOOKUP(A11,margen,6,0))/100+1)*E11),-2)))</f>
        <v/>
      </c>
      <c r="G11" s="6"/>
    </row>
    <row r="12" customFormat="false" ht="14.25" hidden="false" customHeight="false" outlineLevel="0" collapsed="false">
      <c r="A12" s="3"/>
      <c r="B12" s="3"/>
      <c r="C12" s="3"/>
      <c r="D12" s="3"/>
      <c r="E12" s="4"/>
      <c r="F12" s="5" t="str">
        <f aca="false">IF(A12="","",(ROUNDUP((((VLOOKUP(A12,margen,6,0))/100+1)*E12),-2)))</f>
        <v/>
      </c>
      <c r="G12" s="6"/>
    </row>
    <row r="13" customFormat="false" ht="14.25" hidden="false" customHeight="false" outlineLevel="0" collapsed="false">
      <c r="A13" s="3"/>
      <c r="B13" s="3"/>
      <c r="C13" s="3"/>
      <c r="D13" s="3"/>
      <c r="E13" s="4"/>
      <c r="F13" s="5" t="str">
        <f aca="false">IF(A13="","",(ROUNDUP((((VLOOKUP(A13,margen,6,0))/100+1)*E13),-2)))</f>
        <v/>
      </c>
      <c r="G13" s="6"/>
    </row>
    <row r="14" customFormat="false" ht="14.25" hidden="false" customHeight="false" outlineLevel="0" collapsed="false">
      <c r="A14" s="3"/>
      <c r="B14" s="3"/>
      <c r="C14" s="3"/>
      <c r="D14" s="3"/>
      <c r="E14" s="4"/>
      <c r="F14" s="5" t="str">
        <f aca="false">IF(A14="","",(ROUNDUP((((VLOOKUP(A14,margen,6,0))/100+1)*E14),-2)))</f>
        <v/>
      </c>
      <c r="G14" s="6"/>
    </row>
    <row r="15" customFormat="false" ht="14.25" hidden="false" customHeight="false" outlineLevel="0" collapsed="false">
      <c r="A15" s="3"/>
      <c r="B15" s="3"/>
      <c r="C15" s="3"/>
      <c r="D15" s="3"/>
      <c r="E15" s="4"/>
      <c r="F15" s="5" t="str">
        <f aca="false">IF(A15="","",(ROUNDUP((((VLOOKUP(A15,margen,6,0))/100+1)*E15),-2)))</f>
        <v/>
      </c>
      <c r="G15" s="6"/>
    </row>
    <row r="16" customFormat="false" ht="14.25" hidden="false" customHeight="false" outlineLevel="0" collapsed="false">
      <c r="A16" s="3"/>
      <c r="B16" s="3"/>
      <c r="C16" s="3"/>
      <c r="D16" s="3"/>
      <c r="E16" s="4"/>
      <c r="F16" s="5" t="str">
        <f aca="false">IF(A16="","",(ROUNDUP((((VLOOKUP(A16,margen,6,0))/100+1)*E16),-2)))</f>
        <v/>
      </c>
      <c r="G16" s="6"/>
    </row>
    <row r="17" customFormat="false" ht="14.25" hidden="false" customHeight="false" outlineLevel="0" collapsed="false">
      <c r="A17" s="3"/>
      <c r="B17" s="3"/>
      <c r="C17" s="3"/>
      <c r="D17" s="3"/>
      <c r="E17" s="4"/>
      <c r="F17" s="5" t="str">
        <f aca="false">IF(A17="","",(ROUNDUP((((VLOOKUP(A17,margen,6,0))/100+1)*E17),-2)))</f>
        <v/>
      </c>
      <c r="G17" s="6"/>
    </row>
    <row r="18" customFormat="false" ht="14.25" hidden="false" customHeight="false" outlineLevel="0" collapsed="false">
      <c r="A18" s="3"/>
      <c r="B18" s="3"/>
      <c r="C18" s="3"/>
      <c r="D18" s="3"/>
      <c r="E18" s="4"/>
      <c r="F18" s="5" t="str">
        <f aca="false">IF(A18="","",(ROUNDUP((((VLOOKUP(A18,margen,6,0))/100+1)*E18),-2)))</f>
        <v/>
      </c>
      <c r="G18" s="6"/>
    </row>
    <row r="19" customFormat="false" ht="14.25" hidden="false" customHeight="false" outlineLevel="0" collapsed="false">
      <c r="A19" s="3"/>
      <c r="B19" s="3"/>
      <c r="C19" s="3"/>
      <c r="D19" s="3"/>
      <c r="E19" s="4"/>
      <c r="F19" s="5" t="str">
        <f aca="false">IF(A19="","",(ROUNDUP((((VLOOKUP(A19,margen,6,0))/100+1)*E19),-2)))</f>
        <v/>
      </c>
      <c r="G19" s="6"/>
    </row>
    <row r="20" customFormat="false" ht="14.25" hidden="false" customHeight="false" outlineLevel="0" collapsed="false">
      <c r="A20" s="3"/>
      <c r="B20" s="3"/>
      <c r="C20" s="3"/>
      <c r="D20" s="3"/>
      <c r="E20" s="4"/>
      <c r="F20" s="5" t="str">
        <f aca="false">IF(A20="","",(ROUNDUP((((VLOOKUP(A20,margen,6,0))/100+1)*E20),-2)))</f>
        <v/>
      </c>
      <c r="G20" s="6"/>
    </row>
    <row r="21" customFormat="false" ht="14.25" hidden="false" customHeight="false" outlineLevel="0" collapsed="false">
      <c r="A21" s="3"/>
      <c r="B21" s="3"/>
      <c r="C21" s="3"/>
      <c r="D21" s="3"/>
      <c r="E21" s="4"/>
      <c r="F21" s="5" t="str">
        <f aca="false">IF(A21="","",(ROUNDUP((((VLOOKUP(A21,margen,6,0))/100+1)*E21),-2)))</f>
        <v/>
      </c>
      <c r="G21" s="7"/>
    </row>
    <row r="22" customFormat="false" ht="14.25" hidden="false" customHeight="false" outlineLevel="0" collapsed="false">
      <c r="A22" s="3"/>
      <c r="B22" s="3"/>
      <c r="C22" s="3"/>
      <c r="D22" s="3"/>
      <c r="E22" s="4"/>
      <c r="F22" s="5" t="str">
        <f aca="false">IF(A22="","",(ROUNDUP((((VLOOKUP(A22,margen,6,0))/100+1)*E22),-2)))</f>
        <v/>
      </c>
      <c r="G22" s="4"/>
    </row>
    <row r="23" customFormat="false" ht="14.25" hidden="false" customHeight="false" outlineLevel="0" collapsed="false">
      <c r="A23" s="3"/>
      <c r="B23" s="3"/>
      <c r="C23" s="3"/>
      <c r="D23" s="3"/>
      <c r="E23" s="4"/>
      <c r="F23" s="5" t="str">
        <f aca="false">IF(A23="","",(ROUNDUP((((VLOOKUP(A23,margen,6,0))/100+1)*E23),-2)))</f>
        <v/>
      </c>
      <c r="G23" s="4"/>
    </row>
    <row r="24" customFormat="false" ht="14.25" hidden="false" customHeight="false" outlineLevel="0" collapsed="false">
      <c r="A24" s="3"/>
      <c r="B24" s="3"/>
      <c r="C24" s="3"/>
      <c r="D24" s="3"/>
      <c r="E24" s="4"/>
      <c r="F24" s="5" t="str">
        <f aca="false">IF(A24="","",(ROUNDUP((((VLOOKUP(A24,margen,6,0))/100+1)*E24),-2)))</f>
        <v/>
      </c>
      <c r="G24" s="4"/>
    </row>
    <row r="25" customFormat="false" ht="14.25" hidden="false" customHeight="false" outlineLevel="0" collapsed="false">
      <c r="A25" s="3"/>
      <c r="B25" s="3"/>
      <c r="C25" s="3"/>
      <c r="D25" s="3"/>
      <c r="E25" s="4"/>
      <c r="F25" s="5" t="str">
        <f aca="false">IF(A25="","",(ROUNDUP((((VLOOKUP(A25,margen,6,0))/100+1)*E25),-2)))</f>
        <v/>
      </c>
      <c r="G25" s="4"/>
    </row>
    <row r="26" customFormat="false" ht="14.25" hidden="false" customHeight="false" outlineLevel="0" collapsed="false">
      <c r="A26" s="3"/>
      <c r="B26" s="3"/>
      <c r="C26" s="3"/>
      <c r="D26" s="3"/>
      <c r="E26" s="4"/>
      <c r="F26" s="5"/>
      <c r="G26" s="4"/>
    </row>
    <row r="27" customFormat="false" ht="14.25" hidden="false" customHeight="false" outlineLevel="0" collapsed="false">
      <c r="A27" s="3"/>
      <c r="B27" s="3"/>
      <c r="C27" s="3"/>
      <c r="D27" s="3"/>
      <c r="E27" s="4"/>
      <c r="F27" s="5"/>
      <c r="G27" s="4"/>
    </row>
    <row r="28" customFormat="false" ht="13.5" hidden="false" customHeight="false" outlineLevel="0" collapsed="false"/>
  </sheetData>
  <sheetProtection sheet="true" password="cc0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V3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8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8.85"/>
    <col collapsed="false" customWidth="true" hidden="true" outlineLevel="0" max="3" min="3" style="0" width="6.7"/>
    <col collapsed="false" customWidth="true" hidden="false" outlineLevel="0" max="4" min="4" style="0" width="12.42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0.99"/>
    <col collapsed="false" customWidth="true" hidden="false" outlineLevel="0" max="10" min="10" style="0" width="17.14"/>
    <col collapsed="false" customWidth="true" hidden="false" outlineLevel="0" max="11" min="11" style="0" width="17.99"/>
    <col collapsed="false" customWidth="true" hidden="false" outlineLevel="0" max="12" min="12" style="0" width="10.99"/>
    <col collapsed="false" customWidth="true" hidden="false" outlineLevel="0" max="13" min="13" style="0" width="17.7"/>
    <col collapsed="false" customWidth="true" hidden="false" outlineLevel="0" max="14" min="14" style="0" width="17.99"/>
    <col collapsed="false" customWidth="true" hidden="false" outlineLevel="0" max="15" min="15" style="0" width="10.99"/>
    <col collapsed="false" customWidth="true" hidden="false" outlineLevel="0" max="16" min="16" style="0" width="17.85"/>
    <col collapsed="false" customWidth="true" hidden="false" outlineLevel="0" max="17" min="17" style="0" width="17.99"/>
    <col collapsed="false" customWidth="true" hidden="false" outlineLevel="0" max="18" min="18" style="0" width="10.99"/>
    <col collapsed="false" customWidth="true" hidden="false" outlineLevel="0" max="19" min="19" style="0" width="14.85"/>
    <col collapsed="false" customWidth="true" hidden="false" outlineLevel="0" max="20" min="20" style="0" width="17.99"/>
    <col collapsed="false" customWidth="true" hidden="false" outlineLevel="0" max="21" min="21" style="0" width="10.99"/>
    <col collapsed="false" customWidth="true" hidden="false" outlineLevel="0" max="22" min="22" style="0" width="14.85"/>
    <col collapsed="false" customWidth="true" hidden="false" outlineLevel="0" max="23" min="23" style="0" width="17.99"/>
    <col collapsed="false" customWidth="true" hidden="false" outlineLevel="0" max="24" min="24" style="0" width="10.99"/>
    <col collapsed="false" customWidth="true" hidden="false" outlineLevel="0" max="25" min="25" style="0" width="14.85"/>
    <col collapsed="false" customWidth="true" hidden="false" outlineLevel="0" max="26" min="26" style="0" width="17.99"/>
    <col collapsed="false" customWidth="true" hidden="false" outlineLevel="0" max="27" min="27" style="0" width="10.99"/>
    <col collapsed="false" customWidth="true" hidden="false" outlineLevel="0" max="28" min="28" style="0" width="14.85"/>
    <col collapsed="false" customWidth="true" hidden="false" outlineLevel="0" max="29" min="29" style="0" width="17.99"/>
    <col collapsed="false" customWidth="true" hidden="false" outlineLevel="0" max="30" min="30" style="0" width="10.99"/>
    <col collapsed="false" customWidth="true" hidden="false" outlineLevel="0" max="31" min="31" style="0" width="14.85"/>
    <col collapsed="false" customWidth="true" hidden="false" outlineLevel="0" max="32" min="32" style="0" width="17.99"/>
    <col collapsed="false" customWidth="true" hidden="false" outlineLevel="0" max="33" min="33" style="0" width="10.99"/>
    <col collapsed="false" customWidth="true" hidden="false" outlineLevel="0" max="34" min="34" style="0" width="14.85"/>
    <col collapsed="false" customWidth="true" hidden="false" outlineLevel="0" max="35" min="35" style="0" width="17.99"/>
    <col collapsed="false" customWidth="true" hidden="false" outlineLevel="0" max="36" min="36" style="0" width="10.99"/>
    <col collapsed="false" customWidth="true" hidden="false" outlineLevel="0" max="37" min="37" style="0" width="14.85"/>
    <col collapsed="false" customWidth="true" hidden="false" outlineLevel="0" max="38" min="38" style="0" width="17.99"/>
    <col collapsed="false" customWidth="true" hidden="false" outlineLevel="0" max="39" min="39" style="0" width="10.99"/>
    <col collapsed="false" customWidth="true" hidden="false" outlineLevel="0" max="40" min="40" style="0" width="14.85"/>
    <col collapsed="false" customWidth="true" hidden="false" outlineLevel="0" max="41" min="41" style="0" width="17.99"/>
    <col collapsed="false" customWidth="true" hidden="false" outlineLevel="0" max="42" min="42" style="0" width="10.99"/>
    <col collapsed="false" customWidth="true" hidden="false" outlineLevel="0" max="43" min="43" style="0" width="14.85"/>
    <col collapsed="false" customWidth="true" hidden="false" outlineLevel="0" max="44" min="44" style="0" width="17.99"/>
    <col collapsed="false" customWidth="true" hidden="false" outlineLevel="0" max="45" min="45" style="0" width="10.99"/>
    <col collapsed="false" customWidth="true" hidden="false" outlineLevel="0" max="46" min="46" style="0" width="14.85"/>
    <col collapsed="false" customWidth="true" hidden="false" outlineLevel="0" max="47" min="47" style="0" width="17.99"/>
    <col collapsed="false" customWidth="true" hidden="false" outlineLevel="0" max="48" min="48" style="0" width="10.99"/>
    <col collapsed="false" customWidth="true" hidden="false" outlineLevel="0" max="49" min="49" style="0" width="14.85"/>
    <col collapsed="false" customWidth="true" hidden="false" outlineLevel="0" max="50" min="50" style="0" width="17.99"/>
    <col collapsed="false" customWidth="true" hidden="false" outlineLevel="0" max="51" min="51" style="0" width="10.99"/>
    <col collapsed="false" customWidth="true" hidden="false" outlineLevel="0" max="52" min="52" style="0" width="14.85"/>
    <col collapsed="false" customWidth="true" hidden="false" outlineLevel="0" max="53" min="53" style="0" width="17.99"/>
    <col collapsed="false" customWidth="true" hidden="false" outlineLevel="0" max="54" min="54" style="0" width="10.99"/>
    <col collapsed="false" customWidth="true" hidden="false" outlineLevel="0" max="55" min="55" style="0" width="14.85"/>
    <col collapsed="false" customWidth="true" hidden="false" outlineLevel="0" max="56" min="56" style="0" width="17.99"/>
    <col collapsed="false" customWidth="true" hidden="false" outlineLevel="0" max="57" min="57" style="0" width="10.99"/>
    <col collapsed="false" customWidth="true" hidden="false" outlineLevel="0" max="58" min="58" style="0" width="14.85"/>
    <col collapsed="false" customWidth="true" hidden="false" outlineLevel="0" max="59" min="59" style="0" width="17.99"/>
    <col collapsed="false" customWidth="true" hidden="false" outlineLevel="0" max="60" min="60" style="0" width="10.99"/>
    <col collapsed="false" customWidth="true" hidden="false" outlineLevel="0" max="61" min="61" style="0" width="14.85"/>
    <col collapsed="false" customWidth="true" hidden="false" outlineLevel="0" max="62" min="62" style="0" width="17.99"/>
    <col collapsed="false" customWidth="true" hidden="false" outlineLevel="0" max="63" min="63" style="0" width="10.99"/>
    <col collapsed="false" customWidth="true" hidden="false" outlineLevel="0" max="64" min="64" style="0" width="14.85"/>
    <col collapsed="false" customWidth="true" hidden="false" outlineLevel="0" max="65" min="65" style="0" width="17.99"/>
    <col collapsed="false" customWidth="true" hidden="false" outlineLevel="0" max="66" min="66" style="0" width="10.99"/>
    <col collapsed="false" customWidth="true" hidden="false" outlineLevel="0" max="67" min="67" style="0" width="14.85"/>
    <col collapsed="false" customWidth="true" hidden="false" outlineLevel="0" max="68" min="68" style="0" width="17.99"/>
    <col collapsed="false" customWidth="true" hidden="false" outlineLevel="0" max="69" min="69" style="0" width="10.99"/>
    <col collapsed="false" customWidth="true" hidden="false" outlineLevel="0" max="70" min="70" style="0" width="14.85"/>
    <col collapsed="false" customWidth="true" hidden="false" outlineLevel="0" max="71" min="71" style="0" width="17.99"/>
    <col collapsed="false" customWidth="true" hidden="false" outlineLevel="0" max="72" min="72" style="0" width="10.99"/>
    <col collapsed="false" customWidth="true" hidden="false" outlineLevel="0" max="73" min="73" style="0" width="14.85"/>
    <col collapsed="false" customWidth="true" hidden="false" outlineLevel="0" max="74" min="74" style="0" width="17.99"/>
    <col collapsed="false" customWidth="true" hidden="false" outlineLevel="0" max="75" min="75" style="0" width="10.99"/>
    <col collapsed="false" customWidth="true" hidden="false" outlineLevel="0" max="76" min="76" style="0" width="14.85"/>
    <col collapsed="false" customWidth="true" hidden="false" outlineLevel="0" max="77" min="77" style="0" width="17.99"/>
    <col collapsed="false" customWidth="true" hidden="false" outlineLevel="0" max="78" min="78" style="0" width="10.99"/>
    <col collapsed="false" customWidth="true" hidden="false" outlineLevel="0" max="79" min="79" style="0" width="14.85"/>
    <col collapsed="false" customWidth="true" hidden="false" outlineLevel="0" max="80" min="80" style="0" width="17.99"/>
    <col collapsed="false" customWidth="true" hidden="false" outlineLevel="0" max="81" min="81" style="0" width="10.99"/>
    <col collapsed="false" customWidth="true" hidden="false" outlineLevel="0" max="82" min="82" style="0" width="14.85"/>
    <col collapsed="false" customWidth="true" hidden="false" outlineLevel="0" max="83" min="83" style="0" width="17.99"/>
    <col collapsed="false" customWidth="true" hidden="false" outlineLevel="0" max="84" min="84" style="0" width="10.99"/>
    <col collapsed="false" customWidth="true" hidden="false" outlineLevel="0" max="85" min="85" style="0" width="14.85"/>
    <col collapsed="false" customWidth="true" hidden="false" outlineLevel="0" max="86" min="86" style="0" width="17.99"/>
    <col collapsed="false" customWidth="true" hidden="false" outlineLevel="0" max="87" min="87" style="0" width="10.99"/>
    <col collapsed="false" customWidth="true" hidden="false" outlineLevel="0" max="88" min="88" style="0" width="14.85"/>
    <col collapsed="false" customWidth="true" hidden="false" outlineLevel="0" max="89" min="89" style="0" width="17.99"/>
    <col collapsed="false" customWidth="true" hidden="false" outlineLevel="0" max="90" min="90" style="0" width="10.99"/>
    <col collapsed="false" customWidth="true" hidden="false" outlineLevel="0" max="91" min="91" style="0" width="14.85"/>
    <col collapsed="false" customWidth="true" hidden="false" outlineLevel="0" max="92" min="92" style="0" width="17.99"/>
    <col collapsed="false" customWidth="true" hidden="false" outlineLevel="0" max="93" min="93" style="0" width="10.99"/>
    <col collapsed="false" customWidth="true" hidden="false" outlineLevel="0" max="94" min="94" style="0" width="14.85"/>
    <col collapsed="false" customWidth="true" hidden="false" outlineLevel="0" max="95" min="95" style="0" width="17.99"/>
    <col collapsed="false" customWidth="true" hidden="false" outlineLevel="0" max="96" min="96" style="0" width="10.99"/>
    <col collapsed="false" customWidth="true" hidden="false" outlineLevel="0" max="97" min="97" style="0" width="14.85"/>
    <col collapsed="false" customWidth="true" hidden="false" outlineLevel="0" max="98" min="98" style="0" width="17.99"/>
    <col collapsed="false" customWidth="true" hidden="false" outlineLevel="0" max="99" min="99" style="0" width="10.99"/>
    <col collapsed="false" customWidth="true" hidden="false" outlineLevel="0" max="100" min="100" style="0" width="14.85"/>
    <col collapsed="false" customWidth="true" hidden="false" outlineLevel="0" max="101" min="101" style="0" width="17.99"/>
    <col collapsed="false" customWidth="true" hidden="false" outlineLevel="0" max="102" min="102" style="0" width="15.56"/>
    <col collapsed="false" customWidth="true" hidden="false" outlineLevel="0" max="103" min="103" style="0" width="15.13"/>
    <col collapsed="false" customWidth="true" hidden="false" outlineLevel="0" max="105" min="104" style="0" width="24.28"/>
    <col collapsed="false" customWidth="true" hidden="false" outlineLevel="0" max="106" min="106" style="0" width="11.99"/>
    <col collapsed="false" customWidth="true" hidden="false" outlineLevel="0" max="109" min="108" style="8" width="11.42"/>
    <col collapsed="false" customWidth="true" hidden="true" outlineLevel="0" max="110" min="110" style="9" width="11.42"/>
    <col collapsed="false" customWidth="true" hidden="true" outlineLevel="0" max="141" min="111" style="9" width="3.7"/>
    <col collapsed="false" customWidth="true" hidden="true" outlineLevel="0" max="144" min="142" style="9" width="11.42"/>
    <col collapsed="false" customWidth="false" hidden="true" outlineLevel="0" max="146" min="145" style="9" width="11.05"/>
    <col collapsed="false" customWidth="true" hidden="false" outlineLevel="0" max="152" min="147" style="8" width="11.42"/>
  </cols>
  <sheetData>
    <row r="1" customFormat="false" ht="14.25" hidden="false" customHeight="false" outlineLevel="0" collapsed="false">
      <c r="A1" s="10" t="s">
        <v>15</v>
      </c>
      <c r="B1" s="11" t="s">
        <v>16</v>
      </c>
      <c r="C1" s="12"/>
      <c r="D1" s="12"/>
      <c r="E1" s="12"/>
      <c r="F1" s="13"/>
      <c r="G1" s="14" t="s">
        <v>17</v>
      </c>
      <c r="H1" s="14"/>
      <c r="I1" s="15" t="str">
        <f aca="false">(IF((VLOOKUP($B$1,DIA,2))&lt;10,0&amp;(VLOOKUP($B$1,DIA,2)),(VLOOKUP($B$1,DIA,2))))&amp;"/"&amp;$B$1&amp;"/"&amp;$B$2</f>
        <v>01/09/2010</v>
      </c>
      <c r="J1" s="15"/>
      <c r="K1" s="15"/>
      <c r="L1" s="16" t="str">
        <f aca="false">(IF((VLOOKUP($B$1,DIA,3))&lt;10,0&amp;(VLOOKUP($B$1,DIA,3)),(VLOOKUP($B$1,DIA,3))))&amp;"/"&amp;$B$1&amp;"/"&amp;$B$2</f>
        <v>02/09/2010</v>
      </c>
      <c r="M1" s="16"/>
      <c r="N1" s="16"/>
      <c r="O1" s="15" t="str">
        <f aca="false">(IF((VLOOKUP($B$1,DIA,4))&lt;10,0&amp;(VLOOKUP($B$1,DIA,4)),(VLOOKUP($B$1,DIA,4))))&amp;"/"&amp;$B$1&amp;"/"&amp;$B$2</f>
        <v>03/09/2010</v>
      </c>
      <c r="P1" s="15"/>
      <c r="Q1" s="15"/>
      <c r="R1" s="16" t="str">
        <f aca="false">(IF((VLOOKUP($B$1,DIA,5))&lt;10,0&amp;(VLOOKUP($B$1,DIA,5)),(VLOOKUP($B$1,DIA,5))))&amp;"/"&amp;$B$1&amp;"/"&amp;$B$2</f>
        <v>04/09/2010</v>
      </c>
      <c r="S1" s="16"/>
      <c r="T1" s="16"/>
      <c r="U1" s="15" t="str">
        <f aca="false">(IF((VLOOKUP($B$1,DIA,6))&lt;10,0&amp;(VLOOKUP($B$1,DIA,6)),(VLOOKUP($B$1,DIA,6))))&amp;"/"&amp;$B$1&amp;"/"&amp;$B$2</f>
        <v>05/09/2010</v>
      </c>
      <c r="V1" s="15"/>
      <c r="W1" s="15"/>
      <c r="X1" s="16" t="str">
        <f aca="false">(IF((VLOOKUP($B$1,DIA,7))&lt;10,0&amp;(VLOOKUP($B$1,DIA,7)),(VLOOKUP($B$1,DIA,7))))&amp;"/"&amp;$B$1&amp;"/"&amp;$B$2</f>
        <v>06/09/2010</v>
      </c>
      <c r="Y1" s="16"/>
      <c r="Z1" s="16"/>
      <c r="AA1" s="15" t="str">
        <f aca="false">(IF((VLOOKUP($B$1,DIA,8))&lt;10,0&amp;(VLOOKUP($B$1,DIA,8)),(VLOOKUP($B$1,DIA,8))))&amp;"/"&amp;$B$1&amp;"/"&amp;$B$2</f>
        <v>07/09/2010</v>
      </c>
      <c r="AB1" s="15"/>
      <c r="AC1" s="15"/>
      <c r="AD1" s="16" t="str">
        <f aca="false">(IF((VLOOKUP($B$1,DIA,9))&lt;10,0&amp;(VLOOKUP($B$1,DIA,9)),(VLOOKUP($B$1,DIA,9))))&amp;"/"&amp;$B$1&amp;"/"&amp;$B$2</f>
        <v>08/09/2010</v>
      </c>
      <c r="AE1" s="16"/>
      <c r="AF1" s="16"/>
      <c r="AG1" s="15" t="str">
        <f aca="false">(IF((VLOOKUP($B$1,DIA,10))&lt;10,0&amp;(VLOOKUP($B$1,DIA,10)),(VLOOKUP($B$1,DIA,10))))&amp;"/"&amp;$B$1&amp;"/"&amp;$B$2</f>
        <v>09/09/2010</v>
      </c>
      <c r="AH1" s="15"/>
      <c r="AI1" s="15"/>
      <c r="AJ1" s="16" t="str">
        <f aca="false">(IF((VLOOKUP($B$1,DIA,11))&lt;10,0&amp;(VLOOKUP($B$1,DIA,11)),(VLOOKUP($B$1,DIA,11))))&amp;"/"&amp;$B$1&amp;"/"&amp;$B$2</f>
        <v>10/09/2010</v>
      </c>
      <c r="AK1" s="16"/>
      <c r="AL1" s="16"/>
      <c r="AM1" s="15" t="str">
        <f aca="false">(IF((VLOOKUP($B$1,DIA,12))&lt;10,0&amp;(VLOOKUP($B$1,DIA,12)),(VLOOKUP($B$1,DIA,12))))&amp;"/"&amp;$B$1&amp;"/"&amp;$B$2</f>
        <v>11/09/2010</v>
      </c>
      <c r="AN1" s="15"/>
      <c r="AO1" s="15"/>
      <c r="AP1" s="16" t="str">
        <f aca="false">(IF((VLOOKUP($B$1,DIA,13))&lt;10,0&amp;(VLOOKUP($B$1,DIA,13)),(VLOOKUP($B$1,DIA,13))))&amp;"/"&amp;$B$1&amp;"/"&amp;$B$2</f>
        <v>12/09/2010</v>
      </c>
      <c r="AQ1" s="16"/>
      <c r="AR1" s="16"/>
      <c r="AS1" s="15" t="str">
        <f aca="false">(IF((VLOOKUP($B$1,DIA,14))&lt;10,0&amp;(VLOOKUP($B$1,DIA,14)),(VLOOKUP($B$1,DIA,14))))&amp;"/"&amp;$B$1&amp;"/"&amp;$B$2</f>
        <v>13/09/2010</v>
      </c>
      <c r="AT1" s="15"/>
      <c r="AU1" s="15"/>
      <c r="AV1" s="16" t="str">
        <f aca="false">(IF((VLOOKUP($B$1,DIA,15))&lt;10,0&amp;(VLOOKUP($B$1,DIA,15)),(VLOOKUP($B$1,DIA,15))))&amp;"/"&amp;$B$1&amp;"/"&amp;$B$2</f>
        <v>14/09/2010</v>
      </c>
      <c r="AW1" s="16"/>
      <c r="AX1" s="16"/>
      <c r="AY1" s="15" t="str">
        <f aca="false">(IF((VLOOKUP($B$1,DIA,16))&lt;10,0&amp;(VLOOKUP($B$1,DIA,16)),(VLOOKUP($B$1,DIA,16))))&amp;"/"&amp;$B$1&amp;"/"&amp;$B$2</f>
        <v>15/09/2010</v>
      </c>
      <c r="AZ1" s="15"/>
      <c r="BA1" s="15"/>
      <c r="BB1" s="16" t="str">
        <f aca="false">(IF((VLOOKUP($B$1,DIA,17))&lt;10,0&amp;(VLOOKUP($B$1,DIA,17)),(VLOOKUP($B$1,DIA,17))))&amp;"/"&amp;$B$1&amp;"/"&amp;$B$2</f>
        <v>16/09/2010</v>
      </c>
      <c r="BC1" s="16"/>
      <c r="BD1" s="16"/>
      <c r="BE1" s="15" t="str">
        <f aca="false">(IF((VLOOKUP($B$1,DIA,18))&lt;10,0&amp;(VLOOKUP($B$1,DIA,18)),(VLOOKUP($B$1,DIA,18))))&amp;"/"&amp;$B$1&amp;"/"&amp;$B$2</f>
        <v>17/09/2010</v>
      </c>
      <c r="BF1" s="15"/>
      <c r="BG1" s="15"/>
      <c r="BH1" s="16" t="str">
        <f aca="false">(IF((VLOOKUP($B$1,DIA,19))&lt;10,0&amp;(VLOOKUP($B$1,DIA,19)),(VLOOKUP($B$1,DIA,19))))&amp;"/"&amp;$B$1&amp;"/"&amp;$B$2</f>
        <v>18/09/2010</v>
      </c>
      <c r="BI1" s="16"/>
      <c r="BJ1" s="16"/>
      <c r="BK1" s="15" t="str">
        <f aca="false">(IF((VLOOKUP($B$1,DIA,20))&lt;10,0&amp;(VLOOKUP($B$1,DIA,20)),(VLOOKUP($B$1,DIA,20))))&amp;"/"&amp;$B$1&amp;"/"&amp;$B$2</f>
        <v>19/09/2010</v>
      </c>
      <c r="BL1" s="15"/>
      <c r="BM1" s="15"/>
      <c r="BN1" s="16" t="str">
        <f aca="false">(IF((VLOOKUP($B$1,DIA,21))&lt;10,0&amp;(VLOOKUP($B$1,DIA,21)),(VLOOKUP($B$1,DIA,21))))&amp;"/"&amp;$B$1&amp;"/"&amp;$B$2</f>
        <v>20/09/2010</v>
      </c>
      <c r="BO1" s="16"/>
      <c r="BP1" s="16"/>
      <c r="BQ1" s="15" t="str">
        <f aca="false">(IF((VLOOKUP($B$1,DIA,22))&lt;10,0&amp;(VLOOKUP($B$1,DIA,22)),(VLOOKUP($B$1,DIA,22))))&amp;"/"&amp;$B$1&amp;"/"&amp;$B$2</f>
        <v>21/09/2010</v>
      </c>
      <c r="BR1" s="15"/>
      <c r="BS1" s="15"/>
      <c r="BT1" s="16" t="str">
        <f aca="false">(IF((VLOOKUP($B$1,DIA,23))&lt;10,0&amp;(VLOOKUP($B$1,DIA,23)),(VLOOKUP($B$1,DIA,23))))&amp;"/"&amp;$B$1&amp;"/"&amp;$B$2</f>
        <v>22/09/2010</v>
      </c>
      <c r="BU1" s="16"/>
      <c r="BV1" s="16"/>
      <c r="BW1" s="15" t="str">
        <f aca="false">(IF((VLOOKUP($B$1,DIA,24))&lt;10,0&amp;(VLOOKUP($B$1,DIA,24)),(VLOOKUP($B$1,DIA,24))))&amp;"/"&amp;$B$1&amp;"/"&amp;$B$2</f>
        <v>23/09/2010</v>
      </c>
      <c r="BX1" s="15"/>
      <c r="BY1" s="15"/>
      <c r="BZ1" s="16" t="str">
        <f aca="false">(IF((VLOOKUP($B$1,DIA,25))&lt;10,0&amp;(VLOOKUP($B$1,DIA,25)),(VLOOKUP($B$1,DIA,25))))&amp;"/"&amp;$B$1&amp;"/"&amp;$B$2</f>
        <v>24/09/2010</v>
      </c>
      <c r="CA1" s="16"/>
      <c r="CB1" s="16"/>
      <c r="CC1" s="15" t="str">
        <f aca="false">(IF((VLOOKUP($B$1,DIA,26))&lt;10,0&amp;(VLOOKUP($B$1,DIA,26)),(VLOOKUP($B$1,DIA,26))))&amp;"/"&amp;$B$1&amp;"/"&amp;$B$2</f>
        <v>25/09/2010</v>
      </c>
      <c r="CD1" s="15"/>
      <c r="CE1" s="15"/>
      <c r="CF1" s="16" t="str">
        <f aca="false">(IF((VLOOKUP($B$1,DIA,27))&lt;10,0&amp;(VLOOKUP($B$1,DIA,27)),(VLOOKUP($B$1,DIA,27))))&amp;"/"&amp;$B$1&amp;"/"&amp;$B$2</f>
        <v>26/09/2010</v>
      </c>
      <c r="CG1" s="16"/>
      <c r="CH1" s="16"/>
      <c r="CI1" s="15" t="str">
        <f aca="false">(IF((VLOOKUP($B$1,DIA,28))&lt;10,0&amp;(VLOOKUP($B$1,DIA,28)),(VLOOKUP($B$1,DIA,28))))&amp;"/"&amp;$B$1&amp;"/"&amp;$B$2</f>
        <v>27/09/2010</v>
      </c>
      <c r="CJ1" s="15"/>
      <c r="CK1" s="15"/>
      <c r="CL1" s="16" t="str">
        <f aca="false">(IF((VLOOKUP($B$1,DIA,29))&lt;10,0&amp;(VLOOKUP($B$1,DIA,29)),(VLOOKUP($B$1,DIA,29))))&amp;"/"&amp;$B$1&amp;"/"&amp;$B$2</f>
        <v>28/09/2010</v>
      </c>
      <c r="CM1" s="16"/>
      <c r="CN1" s="16"/>
      <c r="CO1" s="15" t="str">
        <f aca="false">IF((VLOOKUP($B$1,DIA,30))=0,"",((IF((VLOOKUP($B$1,DIA,30))&lt;10,0&amp;(VLOOKUP($B$1,DIA,30)),(VLOOKUP($B$1,DIA,30))))&amp;"/"&amp;$B$1&amp;"/"&amp;$B$2))</f>
        <v>29/09/2010</v>
      </c>
      <c r="CP1" s="15"/>
      <c r="CQ1" s="15"/>
      <c r="CR1" s="16" t="str">
        <f aca="false">IF((VLOOKUP($B$1,DIA,31))=0,"",((IF((VLOOKUP($B$1,DIA,31))&lt;10,0&amp;(VLOOKUP($B$1,DIA,31)),(VLOOKUP($B$1,DIA,31))))&amp;"/"&amp;$B$1&amp;"/"&amp;$B$2))</f>
        <v>30/09/2010</v>
      </c>
      <c r="CS1" s="16"/>
      <c r="CT1" s="16"/>
      <c r="CU1" s="17" t="str">
        <f aca="false">IF((VLOOKUP($B$1,DIA,32))=0,"",((IF((VLOOKUP($B$1,DIA,32))&lt;10,0&amp;(VLOOKUP($B$1,DIA,32)),(VLOOKUP($B$1,DIA,32))))&amp;"/"&amp;$B$1&amp;"/"&amp;$B$2))</f>
        <v/>
      </c>
      <c r="CV1" s="17"/>
      <c r="CW1" s="17"/>
      <c r="CX1" s="18" t="s">
        <v>18</v>
      </c>
      <c r="CY1" s="18"/>
      <c r="CZ1" s="18"/>
      <c r="DA1" s="18"/>
      <c r="DB1" s="18"/>
      <c r="DG1" s="9" t="n">
        <v>1</v>
      </c>
      <c r="DH1" s="9" t="n">
        <v>2</v>
      </c>
      <c r="DI1" s="9" t="n">
        <v>3</v>
      </c>
      <c r="DJ1" s="9" t="n">
        <v>4</v>
      </c>
      <c r="DK1" s="9" t="n">
        <v>5</v>
      </c>
      <c r="DL1" s="9" t="n">
        <v>6</v>
      </c>
      <c r="DM1" s="9" t="n">
        <v>7</v>
      </c>
      <c r="DN1" s="9" t="n">
        <v>8</v>
      </c>
      <c r="DO1" s="9" t="n">
        <v>9</v>
      </c>
      <c r="DP1" s="9" t="n">
        <v>10</v>
      </c>
      <c r="DQ1" s="9" t="n">
        <v>11</v>
      </c>
      <c r="DR1" s="9" t="n">
        <v>12</v>
      </c>
      <c r="DS1" s="9" t="n">
        <v>13</v>
      </c>
      <c r="DT1" s="9" t="n">
        <v>14</v>
      </c>
      <c r="DU1" s="9" t="n">
        <v>15</v>
      </c>
      <c r="DV1" s="9" t="n">
        <v>16</v>
      </c>
      <c r="DW1" s="9" t="n">
        <v>17</v>
      </c>
      <c r="DX1" s="9" t="n">
        <v>18</v>
      </c>
      <c r="DY1" s="9" t="n">
        <v>19</v>
      </c>
      <c r="DZ1" s="9" t="n">
        <v>20</v>
      </c>
      <c r="EA1" s="9" t="n">
        <v>21</v>
      </c>
      <c r="EB1" s="9" t="n">
        <v>22</v>
      </c>
      <c r="EC1" s="9" t="n">
        <v>23</v>
      </c>
      <c r="ED1" s="9" t="n">
        <v>24</v>
      </c>
      <c r="EE1" s="9" t="n">
        <v>25</v>
      </c>
      <c r="EF1" s="9" t="n">
        <v>26</v>
      </c>
      <c r="EG1" s="9" t="n">
        <v>27</v>
      </c>
      <c r="EH1" s="9" t="n">
        <v>28</v>
      </c>
      <c r="EI1" s="9" t="n">
        <v>29</v>
      </c>
      <c r="EJ1" s="9" t="n">
        <v>30</v>
      </c>
      <c r="EK1" s="9" t="n">
        <v>31</v>
      </c>
      <c r="EL1" s="9" t="s">
        <v>19</v>
      </c>
    </row>
    <row r="2" customFormat="false" ht="14.25" hidden="false" customHeight="false" outlineLevel="0" collapsed="false">
      <c r="A2" s="10" t="s">
        <v>20</v>
      </c>
      <c r="B2" s="19" t="n">
        <v>2010</v>
      </c>
      <c r="C2" s="12"/>
      <c r="D2" s="12"/>
      <c r="E2" s="12"/>
      <c r="F2" s="13"/>
      <c r="G2" s="14"/>
      <c r="H2" s="14"/>
      <c r="I2" s="20" t="s">
        <v>21</v>
      </c>
      <c r="J2" s="21" t="n">
        <f aca="false">IF(J31&lt;Desc!$D$5,Desc!$E$5,IF(J31&gt;=Desc!$C$4,IF(J31&lt;Desc!$D$4,Desc!$E$4,IF(J31&gt;Desc!$C$3,IF(J31&lt;=Desc!$D$3,Desc!$E$3,Desc!$E$2)))/100))</f>
        <v>0.35</v>
      </c>
      <c r="K2" s="22"/>
      <c r="L2" s="23" t="s">
        <v>21</v>
      </c>
      <c r="M2" s="24" t="n">
        <f aca="false">IF(M31&lt;Desc!$D$5,Desc!$E$5,IF(M31&gt;=Desc!$C$4,IF(M31&lt;Desc!$D$4,Desc!$E$4,IF(M31&gt;Desc!$C$3,IF(M31&lt;=Desc!$D$3,Desc!$E$3,Desc!$E$2)))/100))</f>
        <v>0</v>
      </c>
      <c r="N2" s="25"/>
      <c r="O2" s="23" t="s">
        <v>21</v>
      </c>
      <c r="P2" s="24" t="n">
        <f aca="false">IF(P31&lt;Desc!$D$5,Desc!$E$5,IF(P31&gt;=Desc!$C$4,IF(P31&lt;Desc!$D$4,Desc!$E$4,IF(P31&gt;Desc!$C$3,IF(P31&lt;=Desc!$D$3,Desc!$E$3,Desc!$E$2)))/100))</f>
        <v>0</v>
      </c>
      <c r="Q2" s="25"/>
      <c r="R2" s="23" t="s">
        <v>21</v>
      </c>
      <c r="S2" s="24" t="n">
        <f aca="false">IF(S31&lt;Desc!$D$5,Desc!$E$5,IF(S31&gt;=Desc!$C$4,IF(S31&lt;Desc!$D$4,Desc!$E$4,IF(S31&gt;Desc!$C$3,IF(S31&lt;=Desc!$D$3,Desc!$E$3,Desc!$E$2)))/100))</f>
        <v>0</v>
      </c>
      <c r="T2" s="25"/>
      <c r="U2" s="23" t="s">
        <v>21</v>
      </c>
      <c r="V2" s="24" t="n">
        <f aca="false">IF(V31&lt;Desc!$D$5,Desc!$E$5,IF(V31&gt;=Desc!$C$4,IF(V31&lt;Desc!$D$4,Desc!$E$4,IF(V31&gt;Desc!$C$3,IF(V31&lt;=Desc!$D$3,Desc!$E$3,Desc!$E$2)))/100))</f>
        <v>0</v>
      </c>
      <c r="W2" s="25"/>
      <c r="X2" s="23" t="s">
        <v>21</v>
      </c>
      <c r="Y2" s="24" t="n">
        <f aca="false">IF(Y31&lt;Desc!$D$5,Desc!$E$5,IF(Y31&gt;=Desc!$C$4,IF(Y31&lt;Desc!$D$4,Desc!$E$4,IF(Y31&gt;Desc!$C$3,IF(Y31&lt;=Desc!$D$3,Desc!$E$3,Desc!$E$2)))/100))</f>
        <v>0</v>
      </c>
      <c r="Z2" s="25"/>
      <c r="AA2" s="23" t="s">
        <v>21</v>
      </c>
      <c r="AB2" s="24" t="n">
        <f aca="false">IF(AB31&lt;Desc!$D$5,Desc!$E$5,IF(AB31&gt;=Desc!$C$4,IF(AB31&lt;Desc!$D$4,Desc!$E$4,IF(AB31&gt;Desc!$C$3,IF(AB31&lt;=Desc!$D$3,Desc!$E$3,Desc!$E$2)))/100))</f>
        <v>0</v>
      </c>
      <c r="AC2" s="25"/>
      <c r="AD2" s="23" t="s">
        <v>21</v>
      </c>
      <c r="AE2" s="24" t="n">
        <f aca="false">IF(AE31&lt;Desc!$D$5,Desc!$E$5,IF(AE31&gt;=Desc!$C$4,IF(AE31&lt;Desc!$D$4,Desc!$E$4,IF(AE31&gt;Desc!$C$3,IF(AE31&lt;=Desc!$D$3,Desc!$E$3,Desc!$E$2)))/100))</f>
        <v>0</v>
      </c>
      <c r="AF2" s="25"/>
      <c r="AG2" s="23" t="s">
        <v>21</v>
      </c>
      <c r="AH2" s="24" t="n">
        <f aca="false">IF(AH31&lt;Desc!$D$5,Desc!$E$5,IF(AH31&gt;=Desc!$C$4,IF(AH31&lt;Desc!$D$4,Desc!$E$4,IF(AH31&gt;Desc!$C$3,IF(AH31&lt;=Desc!$D$3,Desc!$E$3,Desc!$E$2)))/100))</f>
        <v>0</v>
      </c>
      <c r="AI2" s="25"/>
      <c r="AJ2" s="23" t="s">
        <v>21</v>
      </c>
      <c r="AK2" s="24" t="n">
        <f aca="false">IF(AK31&lt;Desc!$D$5,Desc!$E$5,IF(AK31&gt;=Desc!$C$4,IF(AK31&lt;Desc!$D$4,Desc!$E$4,IF(AK31&gt;Desc!$C$3,IF(AK31&lt;=Desc!$D$3,Desc!$E$3,Desc!$E$2)))/100))</f>
        <v>0</v>
      </c>
      <c r="AL2" s="25"/>
      <c r="AM2" s="23" t="s">
        <v>21</v>
      </c>
      <c r="AN2" s="24" t="n">
        <f aca="false">IF(AN31&lt;Desc!$D$5,Desc!$E$5,IF(AN31&gt;=Desc!$C$4,IF(AN31&lt;Desc!$D$4,Desc!$E$4,IF(AN31&gt;Desc!$C$3,IF(AN31&lt;=Desc!$D$3,Desc!$E$3,Desc!$E$2)))/100))</f>
        <v>0</v>
      </c>
      <c r="AO2" s="25"/>
      <c r="AP2" s="23" t="s">
        <v>21</v>
      </c>
      <c r="AQ2" s="24" t="n">
        <f aca="false">IF(AQ31&lt;Desc!$D$5,Desc!$E$5,IF(AQ31&gt;=Desc!$C$4,IF(AQ31&lt;Desc!$D$4,Desc!$E$4,IF(AQ31&gt;Desc!$C$3,IF(AQ31&lt;=Desc!$D$3,Desc!$E$3,Desc!$E$2)))/100))</f>
        <v>0</v>
      </c>
      <c r="AR2" s="25"/>
      <c r="AS2" s="23" t="s">
        <v>21</v>
      </c>
      <c r="AT2" s="24" t="n">
        <f aca="false">IF(AT31&lt;Desc!$D$5,Desc!$E$5,IF(AT31&gt;=Desc!$C$4,IF(AT31&lt;Desc!$D$4,Desc!$E$4,IF(AT31&gt;Desc!$C$3,IF(AT31&lt;=Desc!$D$3,Desc!$E$3,Desc!$E$2)))/100))</f>
        <v>0</v>
      </c>
      <c r="AU2" s="25"/>
      <c r="AV2" s="23" t="s">
        <v>21</v>
      </c>
      <c r="AW2" s="24" t="n">
        <f aca="false">IF(AW31&lt;Desc!$D$5,Desc!$E$5,IF(AW31&gt;=Desc!$C$4,IF(AW31&lt;Desc!$D$4,Desc!$E$4,IF(AW31&gt;Desc!$C$3,IF(AW31&lt;=Desc!$D$3,Desc!$E$3,Desc!$E$2)))/100))</f>
        <v>0</v>
      </c>
      <c r="AX2" s="25"/>
      <c r="AY2" s="23" t="s">
        <v>21</v>
      </c>
      <c r="AZ2" s="24" t="n">
        <f aca="false">IF(AZ31&lt;Desc!$D$5,Desc!$E$5,IF(AZ31&gt;=Desc!$C$4,IF(AZ31&lt;Desc!$D$4,Desc!$E$4,IF(AZ31&gt;Desc!$C$3,IF(AZ31&lt;=Desc!$D$3,Desc!$E$3,Desc!$E$2)))/100))</f>
        <v>0</v>
      </c>
      <c r="BA2" s="25"/>
      <c r="BB2" s="23" t="s">
        <v>21</v>
      </c>
      <c r="BC2" s="24" t="n">
        <f aca="false">IF(BC31&lt;Desc!$D$5,Desc!$E$5,IF(BC31&gt;=Desc!$C$4,IF(BC31&lt;Desc!$D$4,Desc!$E$4,IF(BC31&gt;Desc!$C$3,IF(BC31&lt;=Desc!$D$3,Desc!$E$3,Desc!$E$2)))/100))</f>
        <v>0</v>
      </c>
      <c r="BD2" s="25"/>
      <c r="BE2" s="23" t="s">
        <v>21</v>
      </c>
      <c r="BF2" s="24" t="n">
        <f aca="false">IF(BF31&lt;Desc!$D$5,Desc!$E$5,IF(BF31&gt;=Desc!$C$4,IF(BF31&lt;Desc!$D$4,Desc!$E$4,IF(BF31&gt;Desc!$C$3,IF(BF31&lt;=Desc!$D$3,Desc!$E$3,Desc!$E$2)))/100))</f>
        <v>0</v>
      </c>
      <c r="BG2" s="25"/>
      <c r="BH2" s="23" t="s">
        <v>21</v>
      </c>
      <c r="BI2" s="24" t="n">
        <f aca="false">IF(BI31&lt;Desc!$D$5,Desc!$E$5,IF(BI31&gt;=Desc!$C$4,IF(BI31&lt;Desc!$D$4,Desc!$E$4,IF(BI31&gt;Desc!$C$3,IF(BI31&lt;=Desc!$D$3,Desc!$E$3,Desc!$E$2)))/100))</f>
        <v>0</v>
      </c>
      <c r="BJ2" s="25"/>
      <c r="BK2" s="23" t="s">
        <v>21</v>
      </c>
      <c r="BL2" s="24" t="n">
        <f aca="false">IF(BL31&lt;Desc!$D$5,Desc!$E$5,IF(BL31&gt;=Desc!$C$4,IF(BL31&lt;Desc!$D$4,Desc!$E$4,IF(BL31&gt;Desc!$C$3,IF(BL31&lt;=Desc!$D$3,Desc!$E$3,Desc!$E$2)))/100))</f>
        <v>0</v>
      </c>
      <c r="BM2" s="25"/>
      <c r="BN2" s="23" t="s">
        <v>21</v>
      </c>
      <c r="BO2" s="24" t="n">
        <f aca="false">IF(BO31&lt;Desc!$D$5,Desc!$E$5,IF(BO31&gt;=Desc!$C$4,IF(BO31&lt;Desc!$D$4,Desc!$E$4,IF(BO31&gt;Desc!$C$3,IF(BO31&lt;=Desc!$D$3,Desc!$E$3,Desc!$E$2)))/100))</f>
        <v>0</v>
      </c>
      <c r="BP2" s="25"/>
      <c r="BQ2" s="23" t="s">
        <v>21</v>
      </c>
      <c r="BR2" s="24" t="n">
        <f aca="false">IF(BR31&lt;Desc!$D$5,Desc!$E$5,IF(BR31&gt;=Desc!$C$4,IF(BR31&lt;Desc!$D$4,Desc!$E$4,IF(BR31&gt;Desc!$C$3,IF(BR31&lt;=Desc!$D$3,Desc!$E$3,Desc!$E$2)))/100))</f>
        <v>0</v>
      </c>
      <c r="BS2" s="25"/>
      <c r="BT2" s="23" t="s">
        <v>21</v>
      </c>
      <c r="BU2" s="24" t="n">
        <f aca="false">IF(BU31&lt;Desc!$D$5,Desc!$E$5,IF(BU31&gt;=Desc!$C$4,IF(BU31&lt;Desc!$D$4,Desc!$E$4,IF(BU31&gt;Desc!$C$3,IF(BU31&lt;=Desc!$D$3,Desc!$E$3,Desc!$E$2)))/100))</f>
        <v>0</v>
      </c>
      <c r="BV2" s="25"/>
      <c r="BW2" s="23" t="s">
        <v>21</v>
      </c>
      <c r="BX2" s="24" t="n">
        <f aca="false">IF(BX31&lt;Desc!$D$5,Desc!$E$5,IF(BX31&gt;=Desc!$C$4,IF(BX31&lt;Desc!$D$4,Desc!$E$4,IF(BX31&gt;Desc!$C$3,IF(BX31&lt;=Desc!$D$3,Desc!$E$3,Desc!$E$2)))/100))</f>
        <v>0</v>
      </c>
      <c r="BY2" s="25"/>
      <c r="BZ2" s="23" t="s">
        <v>21</v>
      </c>
      <c r="CA2" s="24" t="n">
        <f aca="false">IF(CA31&lt;Desc!$D$5,Desc!$E$5,IF(CA31&gt;=Desc!$C$4,IF(CA31&lt;Desc!$D$4,Desc!$E$4,IF(CA31&gt;Desc!$C$3,IF(CA31&lt;=Desc!$D$3,Desc!$E$3,Desc!$E$2)))/100))</f>
        <v>0</v>
      </c>
      <c r="CB2" s="25"/>
      <c r="CC2" s="23" t="s">
        <v>21</v>
      </c>
      <c r="CD2" s="24" t="n">
        <f aca="false">IF(CD31&lt;Desc!$D$5,Desc!$E$5,IF(CD31&gt;=Desc!$C$4,IF(CD31&lt;Desc!$D$4,Desc!$E$4,IF(CD31&gt;Desc!$C$3,IF(CD31&lt;=Desc!$D$3,Desc!$E$3,Desc!$E$2)))/100))</f>
        <v>0</v>
      </c>
      <c r="CE2" s="25"/>
      <c r="CF2" s="23" t="s">
        <v>21</v>
      </c>
      <c r="CG2" s="24" t="n">
        <f aca="false">IF(CG31&lt;Desc!$D$5,Desc!$E$5,IF(CG31&gt;=Desc!$C$4,IF(CG31&lt;Desc!$D$4,Desc!$E$4,IF(CG31&gt;Desc!$C$3,IF(CG31&lt;=Desc!$D$3,Desc!$E$3,Desc!$E$2)))/100))</f>
        <v>0</v>
      </c>
      <c r="CH2" s="25"/>
      <c r="CI2" s="23" t="s">
        <v>21</v>
      </c>
      <c r="CJ2" s="24" t="n">
        <f aca="false">IF(CJ31&lt;Desc!$D$5,Desc!$E$5,IF(CJ31&gt;=Desc!$C$4,IF(CJ31&lt;Desc!$D$4,Desc!$E$4,IF(CJ31&gt;Desc!$C$3,IF(CJ31&lt;=Desc!$D$3,Desc!$E$3,Desc!$E$2)))/100))</f>
        <v>0</v>
      </c>
      <c r="CK2" s="25"/>
      <c r="CL2" s="23" t="s">
        <v>21</v>
      </c>
      <c r="CM2" s="24" t="n">
        <f aca="false">IF(CM31&lt;Desc!$D$5,Desc!$E$5,IF(CM31&gt;=Desc!$C$4,IF(CM31&lt;Desc!$D$4,Desc!$E$4,IF(CM31&gt;Desc!$C$3,IF(CM31&lt;=Desc!$D$3,Desc!$E$3,Desc!$E$2)))/100))</f>
        <v>0</v>
      </c>
      <c r="CN2" s="25"/>
      <c r="CO2" s="23" t="s">
        <v>21</v>
      </c>
      <c r="CP2" s="24" t="n">
        <f aca="false">IF(CP31&lt;Desc!$D$5,Desc!$E$5,IF(CP31&gt;=Desc!$C$4,IF(CP31&lt;Desc!$D$4,Desc!$E$4,IF(CP31&gt;Desc!$C$3,IF(CP31&lt;=Desc!$D$3,Desc!$E$3,Desc!$E$2)))/100))</f>
        <v>0</v>
      </c>
      <c r="CQ2" s="25"/>
      <c r="CR2" s="23" t="s">
        <v>21</v>
      </c>
      <c r="CS2" s="24" t="n">
        <f aca="false">IF(CS31&lt;Desc!$D$5,Desc!$E$5,IF(CS31&gt;=Desc!$C$4,IF(CS31&lt;Desc!$D$4,Desc!$E$4,IF(CS31&gt;Desc!$C$3,IF(CS31&lt;=Desc!$D$3,Desc!$E$3,Desc!$E$2)))/100))</f>
        <v>0</v>
      </c>
      <c r="CT2" s="25"/>
      <c r="CU2" s="23" t="s">
        <v>21</v>
      </c>
      <c r="CV2" s="24" t="n">
        <f aca="false">IF(CV31&lt;Desc!$D$5,Desc!$E$5,IF(CV31&gt;=Desc!$C$4,IF(CV31&lt;Desc!$D$4,Desc!$E$4,IF(CV31&gt;Desc!$C$3,IF(CV31&lt;=Desc!$D$3,Desc!$E$3,Desc!$E$2)))/100))</f>
        <v>0</v>
      </c>
      <c r="CW2" s="25"/>
      <c r="CX2" s="18"/>
      <c r="CY2" s="18"/>
      <c r="CZ2" s="18"/>
      <c r="DA2" s="18"/>
      <c r="DB2" s="18"/>
    </row>
    <row r="3" s="37" customFormat="true" ht="26.25" hidden="false" customHeight="true" outlineLevel="0" collapsed="false">
      <c r="A3" s="26" t="s">
        <v>0</v>
      </c>
      <c r="B3" s="27" t="s">
        <v>1</v>
      </c>
      <c r="C3" s="26" t="s">
        <v>22</v>
      </c>
      <c r="D3" s="26" t="s">
        <v>3</v>
      </c>
      <c r="E3" s="28" t="s">
        <v>4</v>
      </c>
      <c r="F3" s="29" t="s">
        <v>5</v>
      </c>
      <c r="G3" s="30" t="s">
        <v>23</v>
      </c>
      <c r="H3" s="31" t="s">
        <v>24</v>
      </c>
      <c r="I3" s="32" t="s">
        <v>25</v>
      </c>
      <c r="J3" s="33" t="s">
        <v>26</v>
      </c>
      <c r="K3" s="34" t="s">
        <v>27</v>
      </c>
      <c r="L3" s="32" t="s">
        <v>25</v>
      </c>
      <c r="M3" s="33" t="s">
        <v>26</v>
      </c>
      <c r="N3" s="34" t="s">
        <v>27</v>
      </c>
      <c r="O3" s="32" t="s">
        <v>25</v>
      </c>
      <c r="P3" s="33" t="s">
        <v>26</v>
      </c>
      <c r="Q3" s="34" t="s">
        <v>27</v>
      </c>
      <c r="R3" s="32" t="s">
        <v>25</v>
      </c>
      <c r="S3" s="33" t="s">
        <v>26</v>
      </c>
      <c r="T3" s="34" t="s">
        <v>27</v>
      </c>
      <c r="U3" s="32" t="s">
        <v>25</v>
      </c>
      <c r="V3" s="33" t="s">
        <v>26</v>
      </c>
      <c r="W3" s="34" t="s">
        <v>27</v>
      </c>
      <c r="X3" s="32" t="s">
        <v>25</v>
      </c>
      <c r="Y3" s="33" t="s">
        <v>26</v>
      </c>
      <c r="Z3" s="34" t="s">
        <v>27</v>
      </c>
      <c r="AA3" s="32" t="s">
        <v>25</v>
      </c>
      <c r="AB3" s="33" t="s">
        <v>26</v>
      </c>
      <c r="AC3" s="34" t="s">
        <v>27</v>
      </c>
      <c r="AD3" s="32" t="s">
        <v>25</v>
      </c>
      <c r="AE3" s="33" t="s">
        <v>26</v>
      </c>
      <c r="AF3" s="34" t="s">
        <v>27</v>
      </c>
      <c r="AG3" s="32" t="s">
        <v>25</v>
      </c>
      <c r="AH3" s="33" t="s">
        <v>26</v>
      </c>
      <c r="AI3" s="34" t="s">
        <v>27</v>
      </c>
      <c r="AJ3" s="32" t="s">
        <v>25</v>
      </c>
      <c r="AK3" s="33" t="s">
        <v>26</v>
      </c>
      <c r="AL3" s="34" t="s">
        <v>27</v>
      </c>
      <c r="AM3" s="32" t="s">
        <v>25</v>
      </c>
      <c r="AN3" s="33" t="s">
        <v>26</v>
      </c>
      <c r="AO3" s="34" t="s">
        <v>27</v>
      </c>
      <c r="AP3" s="32" t="s">
        <v>25</v>
      </c>
      <c r="AQ3" s="33" t="s">
        <v>26</v>
      </c>
      <c r="AR3" s="34" t="s">
        <v>27</v>
      </c>
      <c r="AS3" s="32" t="s">
        <v>25</v>
      </c>
      <c r="AT3" s="33" t="s">
        <v>26</v>
      </c>
      <c r="AU3" s="34" t="s">
        <v>27</v>
      </c>
      <c r="AV3" s="32" t="s">
        <v>25</v>
      </c>
      <c r="AW3" s="33" t="s">
        <v>26</v>
      </c>
      <c r="AX3" s="34" t="s">
        <v>27</v>
      </c>
      <c r="AY3" s="32" t="s">
        <v>25</v>
      </c>
      <c r="AZ3" s="33" t="s">
        <v>26</v>
      </c>
      <c r="BA3" s="34" t="s">
        <v>27</v>
      </c>
      <c r="BB3" s="32" t="s">
        <v>25</v>
      </c>
      <c r="BC3" s="33" t="s">
        <v>26</v>
      </c>
      <c r="BD3" s="34" t="s">
        <v>27</v>
      </c>
      <c r="BE3" s="32" t="s">
        <v>25</v>
      </c>
      <c r="BF3" s="33" t="s">
        <v>26</v>
      </c>
      <c r="BG3" s="34" t="s">
        <v>27</v>
      </c>
      <c r="BH3" s="32" t="s">
        <v>25</v>
      </c>
      <c r="BI3" s="33" t="s">
        <v>26</v>
      </c>
      <c r="BJ3" s="34" t="s">
        <v>27</v>
      </c>
      <c r="BK3" s="32" t="s">
        <v>25</v>
      </c>
      <c r="BL3" s="33" t="s">
        <v>26</v>
      </c>
      <c r="BM3" s="34" t="s">
        <v>27</v>
      </c>
      <c r="BN3" s="32" t="s">
        <v>25</v>
      </c>
      <c r="BO3" s="33" t="s">
        <v>26</v>
      </c>
      <c r="BP3" s="34" t="s">
        <v>27</v>
      </c>
      <c r="BQ3" s="32" t="s">
        <v>25</v>
      </c>
      <c r="BR3" s="33" t="s">
        <v>26</v>
      </c>
      <c r="BS3" s="34" t="s">
        <v>27</v>
      </c>
      <c r="BT3" s="32" t="s">
        <v>25</v>
      </c>
      <c r="BU3" s="33" t="s">
        <v>26</v>
      </c>
      <c r="BV3" s="34" t="s">
        <v>27</v>
      </c>
      <c r="BW3" s="32" t="s">
        <v>25</v>
      </c>
      <c r="BX3" s="33" t="s">
        <v>26</v>
      </c>
      <c r="BY3" s="34" t="s">
        <v>27</v>
      </c>
      <c r="BZ3" s="32" t="s">
        <v>25</v>
      </c>
      <c r="CA3" s="33" t="s">
        <v>26</v>
      </c>
      <c r="CB3" s="34" t="s">
        <v>27</v>
      </c>
      <c r="CC3" s="32" t="s">
        <v>25</v>
      </c>
      <c r="CD3" s="33" t="s">
        <v>26</v>
      </c>
      <c r="CE3" s="34" t="s">
        <v>27</v>
      </c>
      <c r="CF3" s="32" t="s">
        <v>25</v>
      </c>
      <c r="CG3" s="33" t="s">
        <v>26</v>
      </c>
      <c r="CH3" s="34" t="s">
        <v>27</v>
      </c>
      <c r="CI3" s="32" t="s">
        <v>25</v>
      </c>
      <c r="CJ3" s="33" t="s">
        <v>26</v>
      </c>
      <c r="CK3" s="34" t="s">
        <v>27</v>
      </c>
      <c r="CL3" s="32" t="s">
        <v>25</v>
      </c>
      <c r="CM3" s="33" t="s">
        <v>26</v>
      </c>
      <c r="CN3" s="34" t="s">
        <v>27</v>
      </c>
      <c r="CO3" s="32" t="s">
        <v>25</v>
      </c>
      <c r="CP3" s="33" t="s">
        <v>26</v>
      </c>
      <c r="CQ3" s="34" t="s">
        <v>27</v>
      </c>
      <c r="CR3" s="32" t="s">
        <v>25</v>
      </c>
      <c r="CS3" s="33" t="s">
        <v>26</v>
      </c>
      <c r="CT3" s="34" t="s">
        <v>27</v>
      </c>
      <c r="CU3" s="32" t="s">
        <v>25</v>
      </c>
      <c r="CV3" s="33" t="s">
        <v>26</v>
      </c>
      <c r="CW3" s="34" t="s">
        <v>27</v>
      </c>
      <c r="CX3" s="35" t="s">
        <v>28</v>
      </c>
      <c r="CY3" s="36" t="s">
        <v>29</v>
      </c>
      <c r="CZ3" s="36" t="s">
        <v>30</v>
      </c>
      <c r="DA3" s="36" t="s">
        <v>31</v>
      </c>
      <c r="DB3" s="35" t="s">
        <v>32</v>
      </c>
      <c r="DD3" s="38"/>
      <c r="DE3" s="38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DY3" s="39"/>
      <c r="DZ3" s="39"/>
      <c r="EA3" s="39"/>
      <c r="EB3" s="39"/>
      <c r="EC3" s="39"/>
      <c r="ED3" s="39"/>
      <c r="EE3" s="39"/>
      <c r="EF3" s="39"/>
      <c r="EG3" s="39"/>
      <c r="EH3" s="39"/>
      <c r="EI3" s="39"/>
      <c r="EJ3" s="39"/>
      <c r="EK3" s="39"/>
      <c r="EL3" s="39"/>
      <c r="EM3" s="39"/>
      <c r="EN3" s="39"/>
      <c r="EO3" s="39"/>
      <c r="EP3" s="39"/>
      <c r="EQ3" s="38"/>
      <c r="ER3" s="38"/>
      <c r="ES3" s="38"/>
      <c r="ET3" s="38"/>
      <c r="EU3" s="38"/>
      <c r="EV3" s="38"/>
    </row>
    <row r="4" customFormat="false" ht="14.25" hidden="false" customHeight="false" outlineLevel="0" collapsed="false">
      <c r="A4" s="40" t="n">
        <f aca="false">IF(('Base datos'!A2)="","",('Base datos'!A2))</f>
        <v>1001</v>
      </c>
      <c r="B4" s="41" t="str">
        <f aca="false">IF(A4="","",(VLOOKUP($A4,BASE,2,0)))</f>
        <v>Sabanas dobles en algodón</v>
      </c>
      <c r="C4" s="40"/>
      <c r="D4" s="41" t="str">
        <f aca="false">IF(A4="","",(VLOOKUP($A4,BASE,4,0)))</f>
        <v>Und</v>
      </c>
      <c r="E4" s="42" t="n">
        <f aca="false">IF(A4="","",(VLOOKUP($A4,BASE,5,0)))</f>
        <v>45000</v>
      </c>
      <c r="F4" s="42" t="n">
        <f aca="false">IF(A4="","",(ROUNDUP((((VLOOKUP(A4,margen,6,0))/100+1)*E4),-2)))</f>
        <v>63000</v>
      </c>
      <c r="G4" s="43" t="n">
        <f aca="false">IF(A4="","",(VLOOKUP(A4,SALDOS,8,0)))</f>
        <v>950</v>
      </c>
      <c r="H4" s="44" t="n">
        <f aca="false">IF(A4="","",(G4*$E4))</f>
        <v>42750000</v>
      </c>
      <c r="I4" s="45" t="n">
        <v>250</v>
      </c>
      <c r="J4" s="46" t="n">
        <f aca="false">IF($A4="","",(I4*$F4))</f>
        <v>15750000</v>
      </c>
      <c r="K4" s="47" t="n">
        <f aca="false">IF(A4="","",(J4-(J4*J$2)))</f>
        <v>10237500</v>
      </c>
      <c r="L4" s="45"/>
      <c r="M4" s="46" t="n">
        <f aca="false">IF($A4="","",(L4*$F4))</f>
        <v>0</v>
      </c>
      <c r="N4" s="47" t="n">
        <f aca="false">IF(D4="","",(M4-(M4*M$2)))</f>
        <v>0</v>
      </c>
      <c r="O4" s="45"/>
      <c r="P4" s="46" t="n">
        <f aca="false">IF($A4="","",(O4*$F4))</f>
        <v>0</v>
      </c>
      <c r="Q4" s="47" t="n">
        <f aca="false">IF(G4="","",(P4-(P4*P$2)))</f>
        <v>0</v>
      </c>
      <c r="R4" s="45"/>
      <c r="S4" s="46" t="n">
        <f aca="false">IF($A4="","",(R4*$F4))</f>
        <v>0</v>
      </c>
      <c r="T4" s="47" t="n">
        <f aca="false">IF(J4="","",(S4-(S4*S$2)))</f>
        <v>0</v>
      </c>
      <c r="U4" s="45"/>
      <c r="V4" s="46" t="n">
        <f aca="false">IF($A4="","",(U4*$F4))</f>
        <v>0</v>
      </c>
      <c r="W4" s="47" t="n">
        <f aca="false">IF(M4="","",(V4-(V4*V$2)))</f>
        <v>0</v>
      </c>
      <c r="X4" s="45"/>
      <c r="Y4" s="46" t="n">
        <f aca="false">IF($A4="","",(X4*$F4))</f>
        <v>0</v>
      </c>
      <c r="Z4" s="47" t="n">
        <f aca="false">IF(P4="","",(Y4-(Y4*Y$2)))</f>
        <v>0</v>
      </c>
      <c r="AA4" s="45"/>
      <c r="AB4" s="46" t="n">
        <f aca="false">IF($A4="","",(AA4*$F4))</f>
        <v>0</v>
      </c>
      <c r="AC4" s="47" t="n">
        <f aca="false">IF(S4="","",(AB4-(AB4*AB$2)))</f>
        <v>0</v>
      </c>
      <c r="AD4" s="45"/>
      <c r="AE4" s="46" t="n">
        <f aca="false">IF($A4="","",(AD4*$F4))</f>
        <v>0</v>
      </c>
      <c r="AF4" s="47" t="n">
        <f aca="false">IF(V4="","",(AE4-(AE4*AE$2)))</f>
        <v>0</v>
      </c>
      <c r="AG4" s="45"/>
      <c r="AH4" s="46" t="n">
        <f aca="false">IF($A4="","",(AG4*$F4))</f>
        <v>0</v>
      </c>
      <c r="AI4" s="47" t="n">
        <f aca="false">IF(Y4="","",(AH4-(AH4*AH$2)))</f>
        <v>0</v>
      </c>
      <c r="AJ4" s="45"/>
      <c r="AK4" s="46" t="n">
        <f aca="false">IF($A4="","",(AJ4*$F4))</f>
        <v>0</v>
      </c>
      <c r="AL4" s="47" t="n">
        <f aca="false">IF(AB4="","",(AK4-(AK4*AK$2)))</f>
        <v>0</v>
      </c>
      <c r="AM4" s="45"/>
      <c r="AN4" s="46" t="n">
        <f aca="false">IF($A4="","",(AM4*$F4))</f>
        <v>0</v>
      </c>
      <c r="AO4" s="47" t="n">
        <f aca="false">IF(AE4="","",(AN4-(AN4*AN$2)))</f>
        <v>0</v>
      </c>
      <c r="AP4" s="45"/>
      <c r="AQ4" s="46" t="n">
        <f aca="false">IF($A4="","",(AP4*$F4))</f>
        <v>0</v>
      </c>
      <c r="AR4" s="47" t="n">
        <f aca="false">IF(AH4="","",(AQ4-(AQ4*AQ$2)))</f>
        <v>0</v>
      </c>
      <c r="AS4" s="45"/>
      <c r="AT4" s="46" t="n">
        <f aca="false">IF($A4="","",(AS4*$F4))</f>
        <v>0</v>
      </c>
      <c r="AU4" s="47" t="n">
        <f aca="false">IF(AK4="","",(AT4-(AT4*AT$2)))</f>
        <v>0</v>
      </c>
      <c r="AV4" s="45"/>
      <c r="AW4" s="46" t="n">
        <f aca="false">IF($A4="","",(AV4*$F4))</f>
        <v>0</v>
      </c>
      <c r="AX4" s="47" t="n">
        <f aca="false">IF(AN4="","",(AW4-(AW4*AW$2)))</f>
        <v>0</v>
      </c>
      <c r="AY4" s="45"/>
      <c r="AZ4" s="46" t="n">
        <f aca="false">IF($A4="","",(AY4*$F4))</f>
        <v>0</v>
      </c>
      <c r="BA4" s="47" t="n">
        <f aca="false">IF(AQ4="","",(AZ4-(AZ4*AZ$2)))</f>
        <v>0</v>
      </c>
      <c r="BB4" s="45"/>
      <c r="BC4" s="46" t="n">
        <f aca="false">IF($A4="","",(BB4*$F4))</f>
        <v>0</v>
      </c>
      <c r="BD4" s="47" t="n">
        <f aca="false">IF(AT4="","",(BC4-(BC4*BC$2)))</f>
        <v>0</v>
      </c>
      <c r="BE4" s="45"/>
      <c r="BF4" s="46" t="n">
        <f aca="false">IF($A4="","",(BE4*$F4))</f>
        <v>0</v>
      </c>
      <c r="BG4" s="47" t="n">
        <f aca="false">IF(AW4="","",(BF4-(BF4*BF$2)))</f>
        <v>0</v>
      </c>
      <c r="BH4" s="45"/>
      <c r="BI4" s="46" t="n">
        <f aca="false">IF($A4="","",(BH4*$F4))</f>
        <v>0</v>
      </c>
      <c r="BJ4" s="47" t="n">
        <f aca="false">IF(AZ4="","",(BI4-(BI4*BI$2)))</f>
        <v>0</v>
      </c>
      <c r="BK4" s="45"/>
      <c r="BL4" s="46" t="n">
        <f aca="false">IF($A4="","",(BK4*$F4))</f>
        <v>0</v>
      </c>
      <c r="BM4" s="47" t="n">
        <f aca="false">IF(BC4="","",(BL4-(BL4*BL$2)))</f>
        <v>0</v>
      </c>
      <c r="BN4" s="45"/>
      <c r="BO4" s="46" t="n">
        <f aca="false">IF($A4="","",(BN4*$F4))</f>
        <v>0</v>
      </c>
      <c r="BP4" s="47" t="n">
        <f aca="false">IF(BF4="","",(BO4-(BO4*BO$2)))</f>
        <v>0</v>
      </c>
      <c r="BQ4" s="45"/>
      <c r="BR4" s="46" t="n">
        <f aca="false">IF($A4="","",(BQ4*$F4))</f>
        <v>0</v>
      </c>
      <c r="BS4" s="47" t="n">
        <f aca="false">IF(BI4="","",(BR4-(BR4*BR$2)))</f>
        <v>0</v>
      </c>
      <c r="BT4" s="45"/>
      <c r="BU4" s="46" t="n">
        <f aca="false">IF($A4="","",(BT4*$F4))</f>
        <v>0</v>
      </c>
      <c r="BV4" s="47" t="n">
        <f aca="false">IF(BL4="","",(BU4-(BU4*BU$2)))</f>
        <v>0</v>
      </c>
      <c r="BW4" s="45"/>
      <c r="BX4" s="46" t="n">
        <f aca="false">IF($A4="","",(BW4*$F4))</f>
        <v>0</v>
      </c>
      <c r="BY4" s="47" t="n">
        <f aca="false">IF(BO4="","",(BX4-(BX4*BX$2)))</f>
        <v>0</v>
      </c>
      <c r="BZ4" s="45"/>
      <c r="CA4" s="46" t="n">
        <f aca="false">IF($A4="","",(BZ4*$F4))</f>
        <v>0</v>
      </c>
      <c r="CB4" s="47" t="n">
        <f aca="false">IF(BR4="","",(CA4-(CA4*CA$2)))</f>
        <v>0</v>
      </c>
      <c r="CC4" s="45"/>
      <c r="CD4" s="46" t="n">
        <f aca="false">IF($A4="","",(CC4*$F4))</f>
        <v>0</v>
      </c>
      <c r="CE4" s="47" t="n">
        <f aca="false">IF(BU4="","",(CD4-(CD4*CD$2)))</f>
        <v>0</v>
      </c>
      <c r="CF4" s="45"/>
      <c r="CG4" s="46" t="n">
        <f aca="false">IF($A4="","",(CF4*$F4))</f>
        <v>0</v>
      </c>
      <c r="CH4" s="47" t="n">
        <f aca="false">IF(BX4="","",(CG4-(CG4*CG$2)))</f>
        <v>0</v>
      </c>
      <c r="CI4" s="45"/>
      <c r="CJ4" s="46" t="n">
        <f aca="false">IF($A4="","",(CI4*$F4))</f>
        <v>0</v>
      </c>
      <c r="CK4" s="47" t="n">
        <f aca="false">IF(CA4="","",(CJ4-(CJ4*CJ$2)))</f>
        <v>0</v>
      </c>
      <c r="CL4" s="45"/>
      <c r="CM4" s="46" t="n">
        <f aca="false">IF($A4="","",(CL4*$F4))</f>
        <v>0</v>
      </c>
      <c r="CN4" s="47" t="n">
        <f aca="false">IF(CD4="","",(CM4-(CM4*CM$2)))</f>
        <v>0</v>
      </c>
      <c r="CO4" s="45"/>
      <c r="CP4" s="46" t="n">
        <f aca="false">IF($A4="","",(CO4*$F4))</f>
        <v>0</v>
      </c>
      <c r="CQ4" s="47" t="n">
        <f aca="false">IF(CG4="","",(CP4-(CP4*CP$2)))</f>
        <v>0</v>
      </c>
      <c r="CR4" s="45"/>
      <c r="CS4" s="46" t="n">
        <f aca="false">IF($A4="","",(CR4*$F4))</f>
        <v>0</v>
      </c>
      <c r="CT4" s="47" t="n">
        <f aca="false">IF(CJ4="","",(CS4-(CS4*CS$2)))</f>
        <v>0</v>
      </c>
      <c r="CU4" s="45"/>
      <c r="CV4" s="46" t="n">
        <f aca="false">IF($A4="","",(CU4*$F4))</f>
        <v>0</v>
      </c>
      <c r="CW4" s="47" t="n">
        <f aca="false">IF(CM4="","",(CV4-(CV4*CV$2)))</f>
        <v>0</v>
      </c>
      <c r="CX4" s="46" t="n">
        <f aca="false">IF(A4="","",(I4+L4+O4+R4+U4+X4+AA4+AD4+AG4+AJ4+AM4+AP4+AS4+AV4+AY4+BB4+BE4+BH4+BK4+BN4+BQ4+BT4+BW4+BZ4+CC4+CF4+CI4+CL4+CO4+CR4+CU4))</f>
        <v>250</v>
      </c>
      <c r="CY4" s="46" t="n">
        <f aca="false">IF(A4="","",(CX4*E4))</f>
        <v>11250000</v>
      </c>
      <c r="CZ4" s="46" t="n">
        <f aca="false">IF(A4="","",(J4+M4+P4+S4+V4+Y4+AB4+AE4+AH4+AK4+AN4+AQ4+AT4+AW4+AZ4+BC4+BF4+BI4+BL4+BO4+BR4+BU4+BX4+CA4+CD4+CG4+CJ4+CM4+CP4+CS4+CV4))</f>
        <v>15750000</v>
      </c>
      <c r="DA4" s="46" t="n">
        <f aca="false">IF(A4="","",(K4+N4+Q4+T4+W4+Z4+AC4+AF4+AI4+AL4+AO4+AR4+AU4+AX4+BA4+BD4+BG4+BJ4+BM4+BP4+BS4+BV4+BY4+CB4+CE4+CH4+CK4+CN4+CQ4+CT4+CW4))</f>
        <v>10237500</v>
      </c>
      <c r="DB4" s="48" t="n">
        <f aca="false">IF(A4="","",((DA4/CY4)-1))</f>
        <v>-0.09</v>
      </c>
      <c r="DF4" s="9" t="n">
        <f aca="false">A4</f>
        <v>1001</v>
      </c>
      <c r="DG4" s="9" t="n">
        <f aca="false">(IF(I4&gt;0,1,0))</f>
        <v>1</v>
      </c>
      <c r="DH4" s="9" t="n">
        <f aca="false">(IF(L4&gt;0,1,0))</f>
        <v>0</v>
      </c>
      <c r="DI4" s="9" t="n">
        <f aca="false">(IF(O4&gt;0,1,0))</f>
        <v>0</v>
      </c>
      <c r="DJ4" s="9" t="n">
        <f aca="false">(IF(R4&gt;0,1,0))</f>
        <v>0</v>
      </c>
      <c r="DK4" s="9" t="n">
        <f aca="false">(IF(U4&gt;0,1,0))</f>
        <v>0</v>
      </c>
      <c r="DL4" s="9" t="n">
        <f aca="false">(IF(X4&gt;0,1,0))</f>
        <v>0</v>
      </c>
      <c r="DM4" s="9" t="n">
        <f aca="false">(IF(AA4&gt;0,1,0))</f>
        <v>0</v>
      </c>
      <c r="DN4" s="9" t="n">
        <f aca="false">(IF(AD4&gt;0,1,0))</f>
        <v>0</v>
      </c>
      <c r="DO4" s="9" t="n">
        <f aca="false">(IF(AG4&gt;0,1,0))</f>
        <v>0</v>
      </c>
      <c r="DP4" s="9" t="n">
        <f aca="false">(IF(AJ4&gt;0,1,0))</f>
        <v>0</v>
      </c>
      <c r="DQ4" s="9" t="n">
        <f aca="false">(IF(AM4&gt;0,1,0))</f>
        <v>0</v>
      </c>
      <c r="DR4" s="9" t="n">
        <f aca="false">(IF(AP4&gt;0,1,0))</f>
        <v>0</v>
      </c>
      <c r="DS4" s="9" t="n">
        <f aca="false">(IF(AJ4&gt;0,1,0))</f>
        <v>0</v>
      </c>
      <c r="DT4" s="9" t="n">
        <f aca="false">(IF(AV4&gt;0,1,0))</f>
        <v>0</v>
      </c>
      <c r="DU4" s="9" t="n">
        <f aca="false">(IF(AY4&gt;0,1,0))</f>
        <v>0</v>
      </c>
      <c r="DV4" s="9" t="n">
        <f aca="false">(IF(BB4&gt;0,1,0))</f>
        <v>0</v>
      </c>
      <c r="DW4" s="9" t="n">
        <f aca="false">(IF(BE4&gt;0,1,0))</f>
        <v>0</v>
      </c>
      <c r="DX4" s="9" t="n">
        <f aca="false">(IF(BH4&gt;0,1,0))</f>
        <v>0</v>
      </c>
      <c r="DY4" s="9" t="n">
        <f aca="false">(IF(BK4&gt;0,1,0))</f>
        <v>0</v>
      </c>
      <c r="DZ4" s="9" t="n">
        <f aca="false">(IF(BN4&gt;0,1,0))</f>
        <v>0</v>
      </c>
      <c r="EA4" s="9" t="n">
        <f aca="false">(IF(BQ4&gt;0,1,0))</f>
        <v>0</v>
      </c>
      <c r="EB4" s="9" t="n">
        <f aca="false">(IF(BT4&gt;0,1,0))</f>
        <v>0</v>
      </c>
      <c r="EC4" s="9" t="n">
        <f aca="false">(IF(BW4&gt;0,1,0))</f>
        <v>0</v>
      </c>
      <c r="ED4" s="9" t="n">
        <f aca="false">(IF(BZ4&gt;0,1,0))</f>
        <v>0</v>
      </c>
      <c r="EE4" s="9" t="n">
        <f aca="false">(IF(CC4&gt;0,1,0))</f>
        <v>0</v>
      </c>
      <c r="EF4" s="9" t="n">
        <f aca="false">(IF(CF4&gt;0,1,0))</f>
        <v>0</v>
      </c>
      <c r="EG4" s="9" t="n">
        <f aca="false">(IF(CI4&gt;0,1,0))</f>
        <v>0</v>
      </c>
      <c r="EH4" s="9" t="n">
        <f aca="false">(IF(CL4&gt;0,1,0))</f>
        <v>0</v>
      </c>
      <c r="EI4" s="9" t="n">
        <f aca="false">(IF(CO4&gt;0,1,0))</f>
        <v>0</v>
      </c>
      <c r="EJ4" s="9" t="n">
        <f aca="false">(IF(CR4&gt;0,1,0))</f>
        <v>0</v>
      </c>
      <c r="EK4" s="9" t="n">
        <f aca="false">(IF(CU4&gt;0,1,0))</f>
        <v>0</v>
      </c>
      <c r="EL4" s="9" t="n">
        <f aca="false">SUM(DG4:EK4)</f>
        <v>1</v>
      </c>
      <c r="EM4" s="49" t="n">
        <f aca="false">CX4</f>
        <v>250</v>
      </c>
    </row>
    <row r="5" customFormat="false" ht="14.25" hidden="false" customHeight="false" outlineLevel="0" collapsed="false">
      <c r="A5" s="40" t="n">
        <f aca="false">IF(('Base datos'!A3)="","",('Base datos'!A3))</f>
        <v>1001</v>
      </c>
      <c r="B5" s="41" t="str">
        <f aca="false">IF(A5="","",(VLOOKUP($A5,BASE,2,0)))</f>
        <v>Sabanas dobles en algodón</v>
      </c>
      <c r="C5" s="40"/>
      <c r="D5" s="41" t="str">
        <f aca="false">IF(A5="","",(VLOOKUP($A5,BASE,4,0)))</f>
        <v>Und</v>
      </c>
      <c r="E5" s="42" t="n">
        <f aca="false">IF(A5="","",(VLOOKUP($A5,BASE,5,0)))</f>
        <v>45000</v>
      </c>
      <c r="F5" s="42" t="n">
        <f aca="false">IF(A5="","",(ROUNDUP((((VLOOKUP(A5,margen,6,0))/100+1)*E5),-2)))</f>
        <v>63000</v>
      </c>
      <c r="G5" s="43" t="n">
        <f aca="false">IF(A5="","",(VLOOKUP(A5,SALDOS,8,0)))</f>
        <v>950</v>
      </c>
      <c r="H5" s="44" t="n">
        <f aca="false">IF(A5="","",(G5*$E5))</f>
        <v>42750000</v>
      </c>
      <c r="I5" s="45" t="n">
        <v>5</v>
      </c>
      <c r="J5" s="46" t="n">
        <f aca="false">IF($A5="","",(I5*$F5))</f>
        <v>315000</v>
      </c>
      <c r="K5" s="47" t="n">
        <f aca="false">IF(A5="","",(J5-(J5*J$2)))</f>
        <v>204750</v>
      </c>
      <c r="L5" s="45"/>
      <c r="M5" s="46" t="n">
        <f aca="false">IF($A5="","",(L5*$F5))</f>
        <v>0</v>
      </c>
      <c r="N5" s="47" t="n">
        <f aca="false">IF(D5="","",(M5-(M5*M$2)))</f>
        <v>0</v>
      </c>
      <c r="O5" s="45"/>
      <c r="P5" s="46" t="n">
        <f aca="false">IF($A5="","",(O5*$F5))</f>
        <v>0</v>
      </c>
      <c r="Q5" s="47" t="n">
        <f aca="false">IF(G5="","",(P5-(P5*P$2)))</f>
        <v>0</v>
      </c>
      <c r="R5" s="45"/>
      <c r="S5" s="46" t="n">
        <f aca="false">IF($A5="","",(R5*$F5))</f>
        <v>0</v>
      </c>
      <c r="T5" s="47" t="n">
        <f aca="false">IF(J5="","",(S5-(S5*S$2)))</f>
        <v>0</v>
      </c>
      <c r="U5" s="45"/>
      <c r="V5" s="46" t="n">
        <f aca="false">IF($A5="","",(U5*$F5))</f>
        <v>0</v>
      </c>
      <c r="W5" s="47" t="n">
        <f aca="false">IF(M5="","",(V5-(V5*V$2)))</f>
        <v>0</v>
      </c>
      <c r="X5" s="45"/>
      <c r="Y5" s="46" t="n">
        <f aca="false">IF($A5="","",(X5*$F5))</f>
        <v>0</v>
      </c>
      <c r="Z5" s="47" t="n">
        <f aca="false">IF(P5="","",(Y5-(Y5*Y$2)))</f>
        <v>0</v>
      </c>
      <c r="AA5" s="45"/>
      <c r="AB5" s="46" t="n">
        <f aca="false">IF($A5="","",(AA5*$F5))</f>
        <v>0</v>
      </c>
      <c r="AC5" s="47" t="n">
        <f aca="false">IF(S5="","",(AB5-(AB5*AB$2)))</f>
        <v>0</v>
      </c>
      <c r="AD5" s="45"/>
      <c r="AE5" s="46" t="n">
        <f aca="false">IF($A5="","",(AD5*$F5))</f>
        <v>0</v>
      </c>
      <c r="AF5" s="47" t="n">
        <f aca="false">IF(V5="","",(AE5-(AE5*AE$2)))</f>
        <v>0</v>
      </c>
      <c r="AG5" s="45"/>
      <c r="AH5" s="46" t="n">
        <f aca="false">IF($A5="","",(AG5*$F5))</f>
        <v>0</v>
      </c>
      <c r="AI5" s="47" t="n">
        <f aca="false">IF(Y5="","",(AH5-(AH5*AH$2)))</f>
        <v>0</v>
      </c>
      <c r="AJ5" s="45"/>
      <c r="AK5" s="46" t="n">
        <f aca="false">IF($A5="","",(AJ5*$F5))</f>
        <v>0</v>
      </c>
      <c r="AL5" s="47" t="n">
        <f aca="false">IF(AB5="","",(AK5-(AK5*AK$2)))</f>
        <v>0</v>
      </c>
      <c r="AM5" s="45"/>
      <c r="AN5" s="46" t="n">
        <f aca="false">IF($A5="","",(AM5*$F5))</f>
        <v>0</v>
      </c>
      <c r="AO5" s="47" t="n">
        <f aca="false">IF(AE5="","",(AN5-(AN5*AN$2)))</f>
        <v>0</v>
      </c>
      <c r="AP5" s="45"/>
      <c r="AQ5" s="46" t="n">
        <f aca="false">IF($A5="","",(AP5*$F5))</f>
        <v>0</v>
      </c>
      <c r="AR5" s="47" t="n">
        <f aca="false">IF(AH5="","",(AQ5-(AQ5*AQ$2)))</f>
        <v>0</v>
      </c>
      <c r="AS5" s="45"/>
      <c r="AT5" s="46" t="n">
        <f aca="false">IF($A5="","",(AS5*$F5))</f>
        <v>0</v>
      </c>
      <c r="AU5" s="47" t="n">
        <f aca="false">IF(AK5="","",(AT5-(AT5*AT$2)))</f>
        <v>0</v>
      </c>
      <c r="AV5" s="45"/>
      <c r="AW5" s="46" t="n">
        <f aca="false">IF($A5="","",(AV5*$F5))</f>
        <v>0</v>
      </c>
      <c r="AX5" s="47" t="n">
        <f aca="false">IF(AN5="","",(AW5-(AW5*AW$2)))</f>
        <v>0</v>
      </c>
      <c r="AY5" s="45"/>
      <c r="AZ5" s="46" t="n">
        <f aca="false">IF($A5="","",(AY5*$F5))</f>
        <v>0</v>
      </c>
      <c r="BA5" s="47" t="n">
        <f aca="false">IF(AQ5="","",(AZ5-(AZ5*AZ$2)))</f>
        <v>0</v>
      </c>
      <c r="BB5" s="45"/>
      <c r="BC5" s="46" t="n">
        <f aca="false">IF($A5="","",(BB5*$F5))</f>
        <v>0</v>
      </c>
      <c r="BD5" s="47" t="n">
        <f aca="false">IF(AT5="","",(BC5-(BC5*BC$2)))</f>
        <v>0</v>
      </c>
      <c r="BE5" s="45"/>
      <c r="BF5" s="46" t="n">
        <f aca="false">IF($A5="","",(BE5*$F5))</f>
        <v>0</v>
      </c>
      <c r="BG5" s="47" t="n">
        <f aca="false">IF(AW5="","",(BF5-(BF5*BF$2)))</f>
        <v>0</v>
      </c>
      <c r="BH5" s="45"/>
      <c r="BI5" s="46" t="n">
        <f aca="false">IF($A5="","",(BH5*$F5))</f>
        <v>0</v>
      </c>
      <c r="BJ5" s="47" t="n">
        <f aca="false">IF(AZ5="","",(BI5-(BI5*BI$2)))</f>
        <v>0</v>
      </c>
      <c r="BK5" s="45"/>
      <c r="BL5" s="46" t="n">
        <f aca="false">IF($A5="","",(BK5*$F5))</f>
        <v>0</v>
      </c>
      <c r="BM5" s="47" t="n">
        <f aca="false">IF(BC5="","",(BL5-(BL5*BL$2)))</f>
        <v>0</v>
      </c>
      <c r="BN5" s="45"/>
      <c r="BO5" s="46" t="n">
        <f aca="false">IF($A5="","",(BN5*$F5))</f>
        <v>0</v>
      </c>
      <c r="BP5" s="47" t="n">
        <f aca="false">IF(BF5="","",(BO5-(BO5*BO$2)))</f>
        <v>0</v>
      </c>
      <c r="BQ5" s="45"/>
      <c r="BR5" s="46" t="n">
        <f aca="false">IF($A5="","",(BQ5*$F5))</f>
        <v>0</v>
      </c>
      <c r="BS5" s="47" t="n">
        <f aca="false">IF(BI5="","",(BR5-(BR5*BR$2)))</f>
        <v>0</v>
      </c>
      <c r="BT5" s="45"/>
      <c r="BU5" s="46" t="n">
        <f aca="false">IF($A5="","",(BT5*$F5))</f>
        <v>0</v>
      </c>
      <c r="BV5" s="47" t="n">
        <f aca="false">IF(BL5="","",(BU5-(BU5*BU$2)))</f>
        <v>0</v>
      </c>
      <c r="BW5" s="45"/>
      <c r="BX5" s="46" t="n">
        <f aca="false">IF($A5="","",(BW5*$F5))</f>
        <v>0</v>
      </c>
      <c r="BY5" s="47" t="n">
        <f aca="false">IF(BO5="","",(BX5-(BX5*BX$2)))</f>
        <v>0</v>
      </c>
      <c r="BZ5" s="45"/>
      <c r="CA5" s="46" t="n">
        <f aca="false">IF($A5="","",(BZ5*$F5))</f>
        <v>0</v>
      </c>
      <c r="CB5" s="47" t="n">
        <f aca="false">IF(BR5="","",(CA5-(CA5*CA$2)))</f>
        <v>0</v>
      </c>
      <c r="CC5" s="45"/>
      <c r="CD5" s="46" t="n">
        <f aca="false">IF($A5="","",(CC5*$F5))</f>
        <v>0</v>
      </c>
      <c r="CE5" s="47" t="n">
        <f aca="false">IF(BU5="","",(CD5-(CD5*CD$2)))</f>
        <v>0</v>
      </c>
      <c r="CF5" s="45"/>
      <c r="CG5" s="46" t="n">
        <f aca="false">IF($A5="","",(CF5*$F5))</f>
        <v>0</v>
      </c>
      <c r="CH5" s="47" t="n">
        <f aca="false">IF(BX5="","",(CG5-(CG5*CG$2)))</f>
        <v>0</v>
      </c>
      <c r="CI5" s="45"/>
      <c r="CJ5" s="46" t="n">
        <f aca="false">IF($A5="","",(CI5*$F5))</f>
        <v>0</v>
      </c>
      <c r="CK5" s="47" t="n">
        <f aca="false">IF(CA5="","",(CJ5-(CJ5*CJ$2)))</f>
        <v>0</v>
      </c>
      <c r="CL5" s="45"/>
      <c r="CM5" s="46" t="n">
        <f aca="false">IF($A5="","",(CL5*$F5))</f>
        <v>0</v>
      </c>
      <c r="CN5" s="47" t="n">
        <f aca="false">IF(CD5="","",(CM5-(CM5*CM$2)))</f>
        <v>0</v>
      </c>
      <c r="CO5" s="45"/>
      <c r="CP5" s="46" t="n">
        <f aca="false">IF($A5="","",(CO5*$F5))</f>
        <v>0</v>
      </c>
      <c r="CQ5" s="47" t="n">
        <f aca="false">IF(CG5="","",(CP5-(CP5*CP$2)))</f>
        <v>0</v>
      </c>
      <c r="CR5" s="45"/>
      <c r="CS5" s="46" t="n">
        <f aca="false">IF($A5="","",(CR5*$F5))</f>
        <v>0</v>
      </c>
      <c r="CT5" s="47" t="n">
        <f aca="false">IF(CJ5="","",(CS5-(CS5*CS$2)))</f>
        <v>0</v>
      </c>
      <c r="CU5" s="45"/>
      <c r="CV5" s="46" t="n">
        <f aca="false">IF($A5="","",(CU5*$F5))</f>
        <v>0</v>
      </c>
      <c r="CW5" s="47" t="n">
        <f aca="false">IF(CM5="","",(CV5-(CV5*CV$2)))</f>
        <v>0</v>
      </c>
      <c r="CX5" s="46" t="n">
        <f aca="false">IF(A5="","",(I5+L5+O5+R5+U5+X5+AA5+AD5+AG5+AJ5+AM5+AP5+AS5+AV5+AY5+BB5+BE5+BH5+BK5+BN5+BQ5+BT5+BW5+BZ5+CC5+CF5+CI5+CL5+CO5+CR5+CU5))</f>
        <v>5</v>
      </c>
      <c r="CY5" s="46" t="n">
        <f aca="false">IF(A5="","",(CX5*E5))</f>
        <v>225000</v>
      </c>
      <c r="CZ5" s="46" t="n">
        <f aca="false">IF(A5="","",(J5+M5+P5+S5+V5+Y5+AB5+AE5+AH5+AK5+AN5+AQ5+AT5+AW5+AZ5+BC5+BF5+BI5+BL5+BO5+BR5+BU5+BX5+CA5+CD5+CG5+CJ5+CM5+CP5+CS5+CV5))</f>
        <v>315000</v>
      </c>
      <c r="DA5" s="46" t="n">
        <f aca="false">IF(A5="","",(K5+N5+Q5+T5+W5+Z5+AC5+AF5+AI5+AL5+AO5+AR5+AU5+AX5+BA5+BD5+BG5+BJ5+BM5+BP5+BS5+BV5+BY5+CB5+CE5+CH5+CK5+CN5+CQ5+CT5+CW5))</f>
        <v>204750</v>
      </c>
      <c r="DB5" s="48" t="n">
        <f aca="false">IF(A5="","",((DA5/CY5)-1))</f>
        <v>-0.09</v>
      </c>
      <c r="DF5" s="9" t="n">
        <f aca="false">A5</f>
        <v>1001</v>
      </c>
      <c r="DG5" s="9" t="n">
        <f aca="false">(IF(I5&gt;0,1,0))</f>
        <v>1</v>
      </c>
      <c r="DH5" s="9" t="n">
        <f aca="false">(IF(L5&gt;0,1,0))</f>
        <v>0</v>
      </c>
      <c r="DI5" s="9" t="n">
        <f aca="false">(IF(O5&gt;0,1,0))</f>
        <v>0</v>
      </c>
      <c r="DJ5" s="9" t="n">
        <f aca="false">(IF(R5&gt;0,1,0))</f>
        <v>0</v>
      </c>
      <c r="DK5" s="9" t="n">
        <f aca="false">(IF(U5&gt;0,1,0))</f>
        <v>0</v>
      </c>
      <c r="DL5" s="9" t="n">
        <f aca="false">(IF(X5&gt;0,1,0))</f>
        <v>0</v>
      </c>
      <c r="DM5" s="9" t="n">
        <f aca="false">(IF(AA5&gt;0,1,0))</f>
        <v>0</v>
      </c>
      <c r="DN5" s="9" t="n">
        <f aca="false">(IF(AD5&gt;0,1,0))</f>
        <v>0</v>
      </c>
      <c r="DO5" s="9" t="n">
        <f aca="false">(IF(AG5&gt;0,1,0))</f>
        <v>0</v>
      </c>
      <c r="DP5" s="9" t="n">
        <f aca="false">(IF(AJ5&gt;0,1,0))</f>
        <v>0</v>
      </c>
      <c r="DQ5" s="9" t="n">
        <f aca="false">(IF(AM5&gt;0,1,0))</f>
        <v>0</v>
      </c>
      <c r="DR5" s="9" t="n">
        <f aca="false">(IF(AP5&gt;0,1,0))</f>
        <v>0</v>
      </c>
      <c r="DS5" s="9" t="n">
        <f aca="false">(IF(AJ5&gt;0,1,0))</f>
        <v>0</v>
      </c>
      <c r="DT5" s="9" t="n">
        <f aca="false">(IF(AV5&gt;0,1,0))</f>
        <v>0</v>
      </c>
      <c r="DU5" s="9" t="n">
        <f aca="false">(IF(AY5&gt;0,1,0))</f>
        <v>0</v>
      </c>
      <c r="DV5" s="9" t="n">
        <f aca="false">(IF(BB5&gt;0,1,0))</f>
        <v>0</v>
      </c>
      <c r="DW5" s="9" t="n">
        <f aca="false">(IF(BE5&gt;0,1,0))</f>
        <v>0</v>
      </c>
      <c r="DX5" s="9" t="n">
        <f aca="false">(IF(BH5&gt;0,1,0))</f>
        <v>0</v>
      </c>
      <c r="DY5" s="9" t="n">
        <f aca="false">(IF(BK5&gt;0,1,0))</f>
        <v>0</v>
      </c>
      <c r="DZ5" s="9" t="n">
        <f aca="false">(IF(BN5&gt;0,1,0))</f>
        <v>0</v>
      </c>
      <c r="EA5" s="9" t="n">
        <f aca="false">(IF(BQ5&gt;0,1,0))</f>
        <v>0</v>
      </c>
      <c r="EB5" s="9" t="n">
        <f aca="false">(IF(BT5&gt;0,1,0))</f>
        <v>0</v>
      </c>
      <c r="EC5" s="9" t="n">
        <f aca="false">(IF(BW5&gt;0,1,0))</f>
        <v>0</v>
      </c>
      <c r="ED5" s="9" t="n">
        <f aca="false">(IF(BZ5&gt;0,1,0))</f>
        <v>0</v>
      </c>
      <c r="EE5" s="9" t="n">
        <f aca="false">(IF(CC5&gt;0,1,0))</f>
        <v>0</v>
      </c>
      <c r="EF5" s="9" t="n">
        <f aca="false">(IF(CF5&gt;0,1,0))</f>
        <v>0</v>
      </c>
      <c r="EG5" s="9" t="n">
        <f aca="false">(IF(CI5&gt;0,1,0))</f>
        <v>0</v>
      </c>
      <c r="EH5" s="9" t="n">
        <f aca="false">(IF(CL5&gt;0,1,0))</f>
        <v>0</v>
      </c>
      <c r="EI5" s="9" t="n">
        <f aca="false">(IF(CO5&gt;0,1,0))</f>
        <v>0</v>
      </c>
      <c r="EJ5" s="9" t="n">
        <f aca="false">(IF(CR5&gt;0,1,0))</f>
        <v>0</v>
      </c>
      <c r="EK5" s="9" t="n">
        <f aca="false">(IF(CU5&gt;0,1,0))</f>
        <v>0</v>
      </c>
      <c r="EL5" s="9" t="n">
        <f aca="false">SUM(DG5:EK5)</f>
        <v>1</v>
      </c>
      <c r="EM5" s="49" t="n">
        <f aca="false">CX5</f>
        <v>5</v>
      </c>
    </row>
    <row r="6" customFormat="false" ht="14.25" hidden="false" customHeight="false" outlineLevel="0" collapsed="false">
      <c r="A6" s="40" t="n">
        <f aca="false">IF(('Base datos'!A4)="","",('Base datos'!A4))</f>
        <v>1001</v>
      </c>
      <c r="B6" s="41" t="str">
        <f aca="false">IF(A6="","",(VLOOKUP($A6,BASE,2,0)))</f>
        <v>Sabanas dobles en algodón</v>
      </c>
      <c r="C6" s="40"/>
      <c r="D6" s="41" t="str">
        <f aca="false">IF(A6="","",(VLOOKUP($A6,BASE,4,0)))</f>
        <v>Und</v>
      </c>
      <c r="E6" s="42" t="n">
        <f aca="false">IF(A6="","",(VLOOKUP($A6,BASE,5,0)))</f>
        <v>45000</v>
      </c>
      <c r="F6" s="42" t="n">
        <f aca="false">IF(A6="","",(ROUNDUP((((VLOOKUP(A6,margen,6,0))/100+1)*E6),-2)))</f>
        <v>63000</v>
      </c>
      <c r="G6" s="43" t="n">
        <f aca="false">IF(A6="","",(VLOOKUP(A6,SALDOS,8,0)))</f>
        <v>950</v>
      </c>
      <c r="H6" s="44" t="n">
        <f aca="false">IF(A6="","",(G6*$E6))</f>
        <v>42750000</v>
      </c>
      <c r="I6" s="45" t="n">
        <v>20</v>
      </c>
      <c r="J6" s="46" t="n">
        <f aca="false">IF($A6="","",(I6*$F6))</f>
        <v>1260000</v>
      </c>
      <c r="K6" s="47" t="n">
        <f aca="false">IF(A6="","",(J6-(J6*J$2)))</f>
        <v>819000</v>
      </c>
      <c r="L6" s="45"/>
      <c r="M6" s="46" t="n">
        <f aca="false">IF($A6="","",(L6*$F6))</f>
        <v>0</v>
      </c>
      <c r="N6" s="47" t="n">
        <f aca="false">IF(D6="","",(M6-(M6*M$2)))</f>
        <v>0</v>
      </c>
      <c r="O6" s="45"/>
      <c r="P6" s="46" t="n">
        <f aca="false">IF($A6="","",(O6*$F6))</f>
        <v>0</v>
      </c>
      <c r="Q6" s="47" t="n">
        <f aca="false">IF(G6="","",(P6-(P6*P$2)))</f>
        <v>0</v>
      </c>
      <c r="R6" s="45"/>
      <c r="S6" s="46" t="n">
        <f aca="false">IF($A6="","",(R6*$F6))</f>
        <v>0</v>
      </c>
      <c r="T6" s="47" t="n">
        <f aca="false">IF(J6="","",(S6-(S6*S$2)))</f>
        <v>0</v>
      </c>
      <c r="U6" s="45"/>
      <c r="V6" s="46" t="n">
        <f aca="false">IF($A6="","",(U6*$F6))</f>
        <v>0</v>
      </c>
      <c r="W6" s="47" t="n">
        <f aca="false">IF(M6="","",(V6-(V6*V$2)))</f>
        <v>0</v>
      </c>
      <c r="X6" s="45"/>
      <c r="Y6" s="46" t="n">
        <f aca="false">IF($A6="","",(X6*$F6))</f>
        <v>0</v>
      </c>
      <c r="Z6" s="47" t="n">
        <f aca="false">IF(P6="","",(Y6-(Y6*Y$2)))</f>
        <v>0</v>
      </c>
      <c r="AA6" s="45"/>
      <c r="AB6" s="46" t="n">
        <f aca="false">IF($A6="","",(AA6*$F6))</f>
        <v>0</v>
      </c>
      <c r="AC6" s="47" t="n">
        <f aca="false">IF(S6="","",(AB6-(AB6*AB$2)))</f>
        <v>0</v>
      </c>
      <c r="AD6" s="45"/>
      <c r="AE6" s="46" t="n">
        <f aca="false">IF($A6="","",(AD6*$F6))</f>
        <v>0</v>
      </c>
      <c r="AF6" s="47" t="n">
        <f aca="false">IF(V6="","",(AE6-(AE6*AE$2)))</f>
        <v>0</v>
      </c>
      <c r="AG6" s="45"/>
      <c r="AH6" s="46" t="n">
        <f aca="false">IF($A6="","",(AG6*$F6))</f>
        <v>0</v>
      </c>
      <c r="AI6" s="47" t="n">
        <f aca="false">IF(Y6="","",(AH6-(AH6*AH$2)))</f>
        <v>0</v>
      </c>
      <c r="AJ6" s="45"/>
      <c r="AK6" s="46" t="n">
        <f aca="false">IF($A6="","",(AJ6*$F6))</f>
        <v>0</v>
      </c>
      <c r="AL6" s="47" t="n">
        <f aca="false">IF(AB6="","",(AK6-(AK6*AK$2)))</f>
        <v>0</v>
      </c>
      <c r="AM6" s="45"/>
      <c r="AN6" s="46" t="n">
        <f aca="false">IF($A6="","",(AM6*$F6))</f>
        <v>0</v>
      </c>
      <c r="AO6" s="47" t="n">
        <f aca="false">IF(AE6="","",(AN6-(AN6*AN$2)))</f>
        <v>0</v>
      </c>
      <c r="AP6" s="45"/>
      <c r="AQ6" s="46" t="n">
        <f aca="false">IF($A6="","",(AP6*$F6))</f>
        <v>0</v>
      </c>
      <c r="AR6" s="47" t="n">
        <f aca="false">IF(AH6="","",(AQ6-(AQ6*AQ$2)))</f>
        <v>0</v>
      </c>
      <c r="AS6" s="45"/>
      <c r="AT6" s="46" t="n">
        <f aca="false">IF($A6="","",(AS6*$F6))</f>
        <v>0</v>
      </c>
      <c r="AU6" s="47" t="n">
        <f aca="false">IF(AK6="","",(AT6-(AT6*AT$2)))</f>
        <v>0</v>
      </c>
      <c r="AV6" s="45"/>
      <c r="AW6" s="46" t="n">
        <f aca="false">IF($A6="","",(AV6*$F6))</f>
        <v>0</v>
      </c>
      <c r="AX6" s="47" t="n">
        <f aca="false">IF(AN6="","",(AW6-(AW6*AW$2)))</f>
        <v>0</v>
      </c>
      <c r="AY6" s="45"/>
      <c r="AZ6" s="46" t="n">
        <f aca="false">IF($A6="","",(AY6*$F6))</f>
        <v>0</v>
      </c>
      <c r="BA6" s="47" t="n">
        <f aca="false">IF(AQ6="","",(AZ6-(AZ6*AZ$2)))</f>
        <v>0</v>
      </c>
      <c r="BB6" s="45"/>
      <c r="BC6" s="46" t="n">
        <f aca="false">IF($A6="","",(BB6*$F6))</f>
        <v>0</v>
      </c>
      <c r="BD6" s="47" t="n">
        <f aca="false">IF(AT6="","",(BC6-(BC6*BC$2)))</f>
        <v>0</v>
      </c>
      <c r="BE6" s="45"/>
      <c r="BF6" s="46" t="n">
        <f aca="false">IF($A6="","",(BE6*$F6))</f>
        <v>0</v>
      </c>
      <c r="BG6" s="47" t="n">
        <f aca="false">IF(AW6="","",(BF6-(BF6*BF$2)))</f>
        <v>0</v>
      </c>
      <c r="BH6" s="45"/>
      <c r="BI6" s="46" t="n">
        <f aca="false">IF($A6="","",(BH6*$F6))</f>
        <v>0</v>
      </c>
      <c r="BJ6" s="47" t="n">
        <f aca="false">IF(AZ6="","",(BI6-(BI6*BI$2)))</f>
        <v>0</v>
      </c>
      <c r="BK6" s="45"/>
      <c r="BL6" s="46" t="n">
        <f aca="false">IF($A6="","",(BK6*$F6))</f>
        <v>0</v>
      </c>
      <c r="BM6" s="47" t="n">
        <f aca="false">IF(BC6="","",(BL6-(BL6*BL$2)))</f>
        <v>0</v>
      </c>
      <c r="BN6" s="45"/>
      <c r="BO6" s="46" t="n">
        <f aca="false">IF($A6="","",(BN6*$F6))</f>
        <v>0</v>
      </c>
      <c r="BP6" s="47" t="n">
        <f aca="false">IF(BF6="","",(BO6-(BO6*BO$2)))</f>
        <v>0</v>
      </c>
      <c r="BQ6" s="45"/>
      <c r="BR6" s="46" t="n">
        <f aca="false">IF($A6="","",(BQ6*$F6))</f>
        <v>0</v>
      </c>
      <c r="BS6" s="47" t="n">
        <f aca="false">IF(BI6="","",(BR6-(BR6*BR$2)))</f>
        <v>0</v>
      </c>
      <c r="BT6" s="45"/>
      <c r="BU6" s="46" t="n">
        <f aca="false">IF($A6="","",(BT6*$F6))</f>
        <v>0</v>
      </c>
      <c r="BV6" s="47" t="n">
        <f aca="false">IF(BL6="","",(BU6-(BU6*BU$2)))</f>
        <v>0</v>
      </c>
      <c r="BW6" s="45"/>
      <c r="BX6" s="46" t="n">
        <f aca="false">IF($A6="","",(BW6*$F6))</f>
        <v>0</v>
      </c>
      <c r="BY6" s="47" t="n">
        <f aca="false">IF(BO6="","",(BX6-(BX6*BX$2)))</f>
        <v>0</v>
      </c>
      <c r="BZ6" s="45"/>
      <c r="CA6" s="46" t="n">
        <f aca="false">IF($A6="","",(BZ6*$F6))</f>
        <v>0</v>
      </c>
      <c r="CB6" s="47" t="n">
        <f aca="false">IF(BR6="","",(CA6-(CA6*CA$2)))</f>
        <v>0</v>
      </c>
      <c r="CC6" s="45"/>
      <c r="CD6" s="46" t="n">
        <f aca="false">IF($A6="","",(CC6*$F6))</f>
        <v>0</v>
      </c>
      <c r="CE6" s="47" t="n">
        <f aca="false">IF(BU6="","",(CD6-(CD6*CD$2)))</f>
        <v>0</v>
      </c>
      <c r="CF6" s="45"/>
      <c r="CG6" s="46" t="n">
        <f aca="false">IF($A6="","",(CF6*$F6))</f>
        <v>0</v>
      </c>
      <c r="CH6" s="47" t="n">
        <f aca="false">IF(BX6="","",(CG6-(CG6*CG$2)))</f>
        <v>0</v>
      </c>
      <c r="CI6" s="45"/>
      <c r="CJ6" s="46" t="n">
        <f aca="false">IF($A6="","",(CI6*$F6))</f>
        <v>0</v>
      </c>
      <c r="CK6" s="47" t="n">
        <f aca="false">IF(CA6="","",(CJ6-(CJ6*CJ$2)))</f>
        <v>0</v>
      </c>
      <c r="CL6" s="45"/>
      <c r="CM6" s="46" t="n">
        <f aca="false">IF($A6="","",(CL6*$F6))</f>
        <v>0</v>
      </c>
      <c r="CN6" s="47" t="n">
        <f aca="false">IF(CD6="","",(CM6-(CM6*CM$2)))</f>
        <v>0</v>
      </c>
      <c r="CO6" s="45"/>
      <c r="CP6" s="46" t="n">
        <f aca="false">IF($A6="","",(CO6*$F6))</f>
        <v>0</v>
      </c>
      <c r="CQ6" s="47" t="n">
        <f aca="false">IF(CG6="","",(CP6-(CP6*CP$2)))</f>
        <v>0</v>
      </c>
      <c r="CR6" s="45"/>
      <c r="CS6" s="46" t="n">
        <f aca="false">IF($A6="","",(CR6*$F6))</f>
        <v>0</v>
      </c>
      <c r="CT6" s="47" t="n">
        <f aca="false">IF(CJ6="","",(CS6-(CS6*CS$2)))</f>
        <v>0</v>
      </c>
      <c r="CU6" s="45"/>
      <c r="CV6" s="46" t="n">
        <f aca="false">IF($A6="","",(CU6*$F6))</f>
        <v>0</v>
      </c>
      <c r="CW6" s="47" t="n">
        <f aca="false">IF(CM6="","",(CV6-(CV6*CV$2)))</f>
        <v>0</v>
      </c>
      <c r="CX6" s="46" t="n">
        <f aca="false">IF(A6="","",(I6+L6+O6+R6+U6+X6+AA6+AD6+AG6+AJ6+AM6+AP6+AS6+AV6+AY6+BB6+BE6+BH6+BK6+BN6+BQ6+BT6+BW6+BZ6+CC6+CF6+CI6+CL6+CO6+CR6+CU6))</f>
        <v>20</v>
      </c>
      <c r="CY6" s="46" t="n">
        <f aca="false">IF(A6="","",(CX6*E6))</f>
        <v>900000</v>
      </c>
      <c r="CZ6" s="46" t="n">
        <f aca="false">IF(A6="","",(J6+M6+P6+S6+V6+Y6+AB6+AE6+AH6+AK6+AN6+AQ6+AT6+AW6+AZ6+BC6+BF6+BI6+BL6+BO6+BR6+BU6+BX6+CA6+CD6+CG6+CJ6+CM6+CP6+CS6+CV6))</f>
        <v>1260000</v>
      </c>
      <c r="DA6" s="46" t="n">
        <f aca="false">IF(A6="","",(K6+N6+Q6+T6+W6+Z6+AC6+AF6+AI6+AL6+AO6+AR6+AU6+AX6+BA6+BD6+BG6+BJ6+BM6+BP6+BS6+BV6+BY6+CB6+CE6+CH6+CK6+CN6+CQ6+CT6+CW6))</f>
        <v>819000</v>
      </c>
      <c r="DB6" s="48" t="n">
        <f aca="false">IF(A6="","",((DA6/CY6)-1))</f>
        <v>-0.09</v>
      </c>
      <c r="DF6" s="9" t="n">
        <f aca="false">A6</f>
        <v>1001</v>
      </c>
      <c r="DG6" s="9" t="n">
        <f aca="false">(IF(I6&gt;0,1,0))</f>
        <v>1</v>
      </c>
      <c r="DH6" s="9" t="n">
        <f aca="false">(IF(L6&gt;0,1,0))</f>
        <v>0</v>
      </c>
      <c r="DI6" s="9" t="n">
        <f aca="false">(IF(O6&gt;0,1,0))</f>
        <v>0</v>
      </c>
      <c r="DJ6" s="9" t="n">
        <f aca="false">(IF(R6&gt;0,1,0))</f>
        <v>0</v>
      </c>
      <c r="DK6" s="9" t="n">
        <f aca="false">(IF(U6&gt;0,1,0))</f>
        <v>0</v>
      </c>
      <c r="DL6" s="9" t="n">
        <f aca="false">(IF(X6&gt;0,1,0))</f>
        <v>0</v>
      </c>
      <c r="DM6" s="9" t="n">
        <f aca="false">(IF(AA6&gt;0,1,0))</f>
        <v>0</v>
      </c>
      <c r="DN6" s="9" t="n">
        <f aca="false">(IF(AD6&gt;0,1,0))</f>
        <v>0</v>
      </c>
      <c r="DO6" s="9" t="n">
        <f aca="false">(IF(AG6&gt;0,1,0))</f>
        <v>0</v>
      </c>
      <c r="DP6" s="9" t="n">
        <f aca="false">(IF(AJ6&gt;0,1,0))</f>
        <v>0</v>
      </c>
      <c r="DQ6" s="9" t="n">
        <f aca="false">(IF(AM6&gt;0,1,0))</f>
        <v>0</v>
      </c>
      <c r="DR6" s="9" t="n">
        <f aca="false">(IF(AP6&gt;0,1,0))</f>
        <v>0</v>
      </c>
      <c r="DS6" s="9" t="n">
        <f aca="false">(IF(AJ6&gt;0,1,0))</f>
        <v>0</v>
      </c>
      <c r="DT6" s="9" t="n">
        <f aca="false">(IF(AV6&gt;0,1,0))</f>
        <v>0</v>
      </c>
      <c r="DU6" s="9" t="n">
        <f aca="false">(IF(AY6&gt;0,1,0))</f>
        <v>0</v>
      </c>
      <c r="DV6" s="9" t="n">
        <f aca="false">(IF(BB6&gt;0,1,0))</f>
        <v>0</v>
      </c>
      <c r="DW6" s="9" t="n">
        <f aca="false">(IF(BE6&gt;0,1,0))</f>
        <v>0</v>
      </c>
      <c r="DX6" s="9" t="n">
        <f aca="false">(IF(BH6&gt;0,1,0))</f>
        <v>0</v>
      </c>
      <c r="DY6" s="9" t="n">
        <f aca="false">(IF(BK6&gt;0,1,0))</f>
        <v>0</v>
      </c>
      <c r="DZ6" s="9" t="n">
        <f aca="false">(IF(BN6&gt;0,1,0))</f>
        <v>0</v>
      </c>
      <c r="EA6" s="9" t="n">
        <f aca="false">(IF(BQ6&gt;0,1,0))</f>
        <v>0</v>
      </c>
      <c r="EB6" s="9" t="n">
        <f aca="false">(IF(BT6&gt;0,1,0))</f>
        <v>0</v>
      </c>
      <c r="EC6" s="9" t="n">
        <f aca="false">(IF(BW6&gt;0,1,0))</f>
        <v>0</v>
      </c>
      <c r="ED6" s="9" t="n">
        <f aca="false">(IF(BZ6&gt;0,1,0))</f>
        <v>0</v>
      </c>
      <c r="EE6" s="9" t="n">
        <f aca="false">(IF(CC6&gt;0,1,0))</f>
        <v>0</v>
      </c>
      <c r="EF6" s="9" t="n">
        <f aca="false">(IF(CF6&gt;0,1,0))</f>
        <v>0</v>
      </c>
      <c r="EG6" s="9" t="n">
        <f aca="false">(IF(CI6&gt;0,1,0))</f>
        <v>0</v>
      </c>
      <c r="EH6" s="9" t="n">
        <f aca="false">(IF(CL6&gt;0,1,0))</f>
        <v>0</v>
      </c>
      <c r="EI6" s="9" t="n">
        <f aca="false">(IF(CO6&gt;0,1,0))</f>
        <v>0</v>
      </c>
      <c r="EJ6" s="9" t="n">
        <f aca="false">(IF(CR6&gt;0,1,0))</f>
        <v>0</v>
      </c>
      <c r="EK6" s="9" t="n">
        <f aca="false">(IF(CU6&gt;0,1,0))</f>
        <v>0</v>
      </c>
      <c r="EL6" s="9" t="n">
        <f aca="false">SUM(DG6:EK6)</f>
        <v>1</v>
      </c>
      <c r="EM6" s="49" t="n">
        <f aca="false">CX6</f>
        <v>20</v>
      </c>
    </row>
    <row r="7" customFormat="false" ht="14.25" hidden="false" customHeight="false" outlineLevel="0" collapsed="false">
      <c r="A7" s="40" t="n">
        <f aca="false">IF(('Base datos'!A5)="","",('Base datos'!A5))</f>
        <v>1001</v>
      </c>
      <c r="B7" s="41" t="str">
        <f aca="false">IF(A7="","",(VLOOKUP($A7,BASE,2,0)))</f>
        <v>Sabanas dobles en algodón</v>
      </c>
      <c r="C7" s="40"/>
      <c r="D7" s="41" t="str">
        <f aca="false">IF(A7="","",(VLOOKUP($A7,BASE,4,0)))</f>
        <v>Und</v>
      </c>
      <c r="E7" s="42" t="n">
        <f aca="false">IF(A7="","",(VLOOKUP($A7,BASE,5,0)))</f>
        <v>45000</v>
      </c>
      <c r="F7" s="42" t="n">
        <f aca="false">IF(A7="","",(ROUNDUP((((VLOOKUP(A7,margen,6,0))/100+1)*E7),-2)))</f>
        <v>63000</v>
      </c>
      <c r="G7" s="43" t="n">
        <f aca="false">IF(A7="","",(VLOOKUP(A7,SALDOS,8,0)))</f>
        <v>950</v>
      </c>
      <c r="H7" s="44" t="n">
        <f aca="false">IF(A7="","",(G7*$E7))</f>
        <v>42750000</v>
      </c>
      <c r="I7" s="45" t="n">
        <v>6</v>
      </c>
      <c r="J7" s="46" t="n">
        <f aca="false">IF($A7="","",(I7*$F7))</f>
        <v>378000</v>
      </c>
      <c r="K7" s="47" t="n">
        <f aca="false">IF(A7="","",(J7-(J7*J$2)))</f>
        <v>245700</v>
      </c>
      <c r="L7" s="45"/>
      <c r="M7" s="46" t="n">
        <f aca="false">IF($A7="","",(L7*$F7))</f>
        <v>0</v>
      </c>
      <c r="N7" s="47" t="n">
        <f aca="false">IF(D7="","",(M7-(M7*M$2)))</f>
        <v>0</v>
      </c>
      <c r="O7" s="45"/>
      <c r="P7" s="46" t="n">
        <f aca="false">IF($A7="","",(O7*$F7))</f>
        <v>0</v>
      </c>
      <c r="Q7" s="47" t="n">
        <f aca="false">IF(G7="","",(P7-(P7*P$2)))</f>
        <v>0</v>
      </c>
      <c r="R7" s="45"/>
      <c r="S7" s="46" t="n">
        <f aca="false">IF($A7="","",(R7*$F7))</f>
        <v>0</v>
      </c>
      <c r="T7" s="47" t="n">
        <f aca="false">IF(J7="","",(S7-(S7*S$2)))</f>
        <v>0</v>
      </c>
      <c r="U7" s="45"/>
      <c r="V7" s="46" t="n">
        <f aca="false">IF($A7="","",(U7*$F7))</f>
        <v>0</v>
      </c>
      <c r="W7" s="47" t="n">
        <f aca="false">IF(M7="","",(V7-(V7*V$2)))</f>
        <v>0</v>
      </c>
      <c r="X7" s="45"/>
      <c r="Y7" s="46" t="n">
        <f aca="false">IF($A7="","",(X7*$F7))</f>
        <v>0</v>
      </c>
      <c r="Z7" s="47" t="n">
        <f aca="false">IF(P7="","",(Y7-(Y7*Y$2)))</f>
        <v>0</v>
      </c>
      <c r="AA7" s="45"/>
      <c r="AB7" s="46" t="n">
        <f aca="false">IF($A7="","",(AA7*$F7))</f>
        <v>0</v>
      </c>
      <c r="AC7" s="47" t="n">
        <f aca="false">IF(S7="","",(AB7-(AB7*AB$2)))</f>
        <v>0</v>
      </c>
      <c r="AD7" s="45"/>
      <c r="AE7" s="46" t="n">
        <f aca="false">IF($A7="","",(AD7*$F7))</f>
        <v>0</v>
      </c>
      <c r="AF7" s="47" t="n">
        <f aca="false">IF(V7="","",(AE7-(AE7*AE$2)))</f>
        <v>0</v>
      </c>
      <c r="AG7" s="45"/>
      <c r="AH7" s="46" t="n">
        <f aca="false">IF($A7="","",(AG7*$F7))</f>
        <v>0</v>
      </c>
      <c r="AI7" s="47" t="n">
        <f aca="false">IF(Y7="","",(AH7-(AH7*AH$2)))</f>
        <v>0</v>
      </c>
      <c r="AJ7" s="45"/>
      <c r="AK7" s="46" t="n">
        <f aca="false">IF($A7="","",(AJ7*$F7))</f>
        <v>0</v>
      </c>
      <c r="AL7" s="47" t="n">
        <f aca="false">IF(AB7="","",(AK7-(AK7*AK$2)))</f>
        <v>0</v>
      </c>
      <c r="AM7" s="45"/>
      <c r="AN7" s="46" t="n">
        <f aca="false">IF($A7="","",(AM7*$F7))</f>
        <v>0</v>
      </c>
      <c r="AO7" s="47" t="n">
        <f aca="false">IF(AE7="","",(AN7-(AN7*AN$2)))</f>
        <v>0</v>
      </c>
      <c r="AP7" s="45"/>
      <c r="AQ7" s="46" t="n">
        <f aca="false">IF($A7="","",(AP7*$F7))</f>
        <v>0</v>
      </c>
      <c r="AR7" s="47" t="n">
        <f aca="false">IF(AH7="","",(AQ7-(AQ7*AQ$2)))</f>
        <v>0</v>
      </c>
      <c r="AS7" s="45"/>
      <c r="AT7" s="46" t="n">
        <f aca="false">IF($A7="","",(AS7*$F7))</f>
        <v>0</v>
      </c>
      <c r="AU7" s="47" t="n">
        <f aca="false">IF(AK7="","",(AT7-(AT7*AT$2)))</f>
        <v>0</v>
      </c>
      <c r="AV7" s="45"/>
      <c r="AW7" s="46" t="n">
        <f aca="false">IF($A7="","",(AV7*$F7))</f>
        <v>0</v>
      </c>
      <c r="AX7" s="47" t="n">
        <f aca="false">IF(AN7="","",(AW7-(AW7*AW$2)))</f>
        <v>0</v>
      </c>
      <c r="AY7" s="45"/>
      <c r="AZ7" s="46" t="n">
        <f aca="false">IF($A7="","",(AY7*$F7))</f>
        <v>0</v>
      </c>
      <c r="BA7" s="47" t="n">
        <f aca="false">IF(AQ7="","",(AZ7-(AZ7*AZ$2)))</f>
        <v>0</v>
      </c>
      <c r="BB7" s="45"/>
      <c r="BC7" s="46" t="n">
        <f aca="false">IF($A7="","",(BB7*$F7))</f>
        <v>0</v>
      </c>
      <c r="BD7" s="47" t="n">
        <f aca="false">IF(AT7="","",(BC7-(BC7*BC$2)))</f>
        <v>0</v>
      </c>
      <c r="BE7" s="45"/>
      <c r="BF7" s="46" t="n">
        <f aca="false">IF($A7="","",(BE7*$F7))</f>
        <v>0</v>
      </c>
      <c r="BG7" s="47" t="n">
        <f aca="false">IF(AW7="","",(BF7-(BF7*BF$2)))</f>
        <v>0</v>
      </c>
      <c r="BH7" s="45"/>
      <c r="BI7" s="46" t="n">
        <f aca="false">IF($A7="","",(BH7*$F7))</f>
        <v>0</v>
      </c>
      <c r="BJ7" s="47" t="n">
        <f aca="false">IF(AZ7="","",(BI7-(BI7*BI$2)))</f>
        <v>0</v>
      </c>
      <c r="BK7" s="45"/>
      <c r="BL7" s="46" t="n">
        <f aca="false">IF($A7="","",(BK7*$F7))</f>
        <v>0</v>
      </c>
      <c r="BM7" s="47" t="n">
        <f aca="false">IF(BC7="","",(BL7-(BL7*BL$2)))</f>
        <v>0</v>
      </c>
      <c r="BN7" s="45"/>
      <c r="BO7" s="46" t="n">
        <f aca="false">IF($A7="","",(BN7*$F7))</f>
        <v>0</v>
      </c>
      <c r="BP7" s="47" t="n">
        <f aca="false">IF(BF7="","",(BO7-(BO7*BO$2)))</f>
        <v>0</v>
      </c>
      <c r="BQ7" s="45"/>
      <c r="BR7" s="46" t="n">
        <f aca="false">IF($A7="","",(BQ7*$F7))</f>
        <v>0</v>
      </c>
      <c r="BS7" s="47" t="n">
        <f aca="false">IF(BI7="","",(BR7-(BR7*BR$2)))</f>
        <v>0</v>
      </c>
      <c r="BT7" s="45"/>
      <c r="BU7" s="46" t="n">
        <f aca="false">IF($A7="","",(BT7*$F7))</f>
        <v>0</v>
      </c>
      <c r="BV7" s="47" t="n">
        <f aca="false">IF(BL7="","",(BU7-(BU7*BU$2)))</f>
        <v>0</v>
      </c>
      <c r="BW7" s="45"/>
      <c r="BX7" s="46" t="n">
        <f aca="false">IF($A7="","",(BW7*$F7))</f>
        <v>0</v>
      </c>
      <c r="BY7" s="47" t="n">
        <f aca="false">IF(BO7="","",(BX7-(BX7*BX$2)))</f>
        <v>0</v>
      </c>
      <c r="BZ7" s="45"/>
      <c r="CA7" s="46" t="n">
        <f aca="false">IF($A7="","",(BZ7*$F7))</f>
        <v>0</v>
      </c>
      <c r="CB7" s="47" t="n">
        <f aca="false">IF(BR7="","",(CA7-(CA7*CA$2)))</f>
        <v>0</v>
      </c>
      <c r="CC7" s="45"/>
      <c r="CD7" s="46" t="n">
        <f aca="false">IF($A7="","",(CC7*$F7))</f>
        <v>0</v>
      </c>
      <c r="CE7" s="47" t="n">
        <f aca="false">IF(BU7="","",(CD7-(CD7*CD$2)))</f>
        <v>0</v>
      </c>
      <c r="CF7" s="45"/>
      <c r="CG7" s="46" t="n">
        <f aca="false">IF($A7="","",(CF7*$F7))</f>
        <v>0</v>
      </c>
      <c r="CH7" s="47" t="n">
        <f aca="false">IF(BX7="","",(CG7-(CG7*CG$2)))</f>
        <v>0</v>
      </c>
      <c r="CI7" s="45"/>
      <c r="CJ7" s="46" t="n">
        <f aca="false">IF($A7="","",(CI7*$F7))</f>
        <v>0</v>
      </c>
      <c r="CK7" s="47" t="n">
        <f aca="false">IF(CA7="","",(CJ7-(CJ7*CJ$2)))</f>
        <v>0</v>
      </c>
      <c r="CL7" s="45"/>
      <c r="CM7" s="46" t="n">
        <f aca="false">IF($A7="","",(CL7*$F7))</f>
        <v>0</v>
      </c>
      <c r="CN7" s="47" t="n">
        <f aca="false">IF(CD7="","",(CM7-(CM7*CM$2)))</f>
        <v>0</v>
      </c>
      <c r="CO7" s="45"/>
      <c r="CP7" s="46" t="n">
        <f aca="false">IF($A7="","",(CO7*$F7))</f>
        <v>0</v>
      </c>
      <c r="CQ7" s="47" t="n">
        <f aca="false">IF(CG7="","",(CP7-(CP7*CP$2)))</f>
        <v>0</v>
      </c>
      <c r="CR7" s="45"/>
      <c r="CS7" s="46" t="n">
        <f aca="false">IF($A7="","",(CR7*$F7))</f>
        <v>0</v>
      </c>
      <c r="CT7" s="47" t="n">
        <f aca="false">IF(CJ7="","",(CS7-(CS7*CS$2)))</f>
        <v>0</v>
      </c>
      <c r="CU7" s="45"/>
      <c r="CV7" s="46" t="n">
        <f aca="false">IF($A7="","",(CU7*$F7))</f>
        <v>0</v>
      </c>
      <c r="CW7" s="47" t="n">
        <f aca="false">IF(CM7="","",(CV7-(CV7*CV$2)))</f>
        <v>0</v>
      </c>
      <c r="CX7" s="46" t="n">
        <f aca="false">IF(A7="","",(I7+L7+O7+R7+U7+X7+AA7+AD7+AG7+AJ7+AM7+AP7+AS7+AV7+AY7+BB7+BE7+BH7+BK7+BN7+BQ7+BT7+BW7+BZ7+CC7+CF7+CI7+CL7+CO7+CR7+CU7))</f>
        <v>6</v>
      </c>
      <c r="CY7" s="46" t="n">
        <f aca="false">IF(A7="","",(CX7*E7))</f>
        <v>270000</v>
      </c>
      <c r="CZ7" s="46" t="n">
        <f aca="false">IF(A7="","",(J7+M7+P7+S7+V7+Y7+AB7+AE7+AH7+AK7+AN7+AQ7+AT7+AW7+AZ7+BC7+BF7+BI7+BL7+BO7+BR7+BU7+BX7+CA7+CD7+CG7+CJ7+CM7+CP7+CS7+CV7))</f>
        <v>378000</v>
      </c>
      <c r="DA7" s="46" t="n">
        <f aca="false">IF(A7="","",(K7+N7+Q7+T7+W7+Z7+AC7+AF7+AI7+AL7+AO7+AR7+AU7+AX7+BA7+BD7+BG7+BJ7+BM7+BP7+BS7+BV7+BY7+CB7+CE7+CH7+CK7+CN7+CQ7+CT7+CW7))</f>
        <v>245700</v>
      </c>
      <c r="DB7" s="48" t="n">
        <f aca="false">IF(A7="","",((DA7/CY7)-1))</f>
        <v>-0.09</v>
      </c>
      <c r="DF7" s="9" t="n">
        <f aca="false">A7</f>
        <v>1001</v>
      </c>
      <c r="DG7" s="9" t="n">
        <f aca="false">(IF(I7&gt;0,1,0))</f>
        <v>1</v>
      </c>
      <c r="DH7" s="9" t="n">
        <f aca="false">(IF(L7&gt;0,1,0))</f>
        <v>0</v>
      </c>
      <c r="DI7" s="9" t="n">
        <f aca="false">(IF(O7&gt;0,1,0))</f>
        <v>0</v>
      </c>
      <c r="DJ7" s="9" t="n">
        <f aca="false">(IF(R7&gt;0,1,0))</f>
        <v>0</v>
      </c>
      <c r="DK7" s="9" t="n">
        <f aca="false">(IF(U7&gt;0,1,0))</f>
        <v>0</v>
      </c>
      <c r="DL7" s="9" t="n">
        <f aca="false">(IF(X7&gt;0,1,0))</f>
        <v>0</v>
      </c>
      <c r="DM7" s="9" t="n">
        <f aca="false">(IF(AA7&gt;0,1,0))</f>
        <v>0</v>
      </c>
      <c r="DN7" s="9" t="n">
        <f aca="false">(IF(AD7&gt;0,1,0))</f>
        <v>0</v>
      </c>
      <c r="DO7" s="9" t="n">
        <f aca="false">(IF(AG7&gt;0,1,0))</f>
        <v>0</v>
      </c>
      <c r="DP7" s="9" t="n">
        <f aca="false">(IF(AJ7&gt;0,1,0))</f>
        <v>0</v>
      </c>
      <c r="DQ7" s="9" t="n">
        <f aca="false">(IF(AM7&gt;0,1,0))</f>
        <v>0</v>
      </c>
      <c r="DR7" s="9" t="n">
        <f aca="false">(IF(AP7&gt;0,1,0))</f>
        <v>0</v>
      </c>
      <c r="DS7" s="9" t="n">
        <f aca="false">(IF(AJ7&gt;0,1,0))</f>
        <v>0</v>
      </c>
      <c r="DT7" s="9" t="n">
        <f aca="false">(IF(AV7&gt;0,1,0))</f>
        <v>0</v>
      </c>
      <c r="DU7" s="9" t="n">
        <f aca="false">(IF(AY7&gt;0,1,0))</f>
        <v>0</v>
      </c>
      <c r="DV7" s="9" t="n">
        <f aca="false">(IF(BB7&gt;0,1,0))</f>
        <v>0</v>
      </c>
      <c r="DW7" s="9" t="n">
        <f aca="false">(IF(BE7&gt;0,1,0))</f>
        <v>0</v>
      </c>
      <c r="DX7" s="9" t="n">
        <f aca="false">(IF(BH7&gt;0,1,0))</f>
        <v>0</v>
      </c>
      <c r="DY7" s="9" t="n">
        <f aca="false">(IF(BK7&gt;0,1,0))</f>
        <v>0</v>
      </c>
      <c r="DZ7" s="9" t="n">
        <f aca="false">(IF(BN7&gt;0,1,0))</f>
        <v>0</v>
      </c>
      <c r="EA7" s="9" t="n">
        <f aca="false">(IF(BQ7&gt;0,1,0))</f>
        <v>0</v>
      </c>
      <c r="EB7" s="9" t="n">
        <f aca="false">(IF(BT7&gt;0,1,0))</f>
        <v>0</v>
      </c>
      <c r="EC7" s="9" t="n">
        <f aca="false">(IF(BW7&gt;0,1,0))</f>
        <v>0</v>
      </c>
      <c r="ED7" s="9" t="n">
        <f aca="false">(IF(BZ7&gt;0,1,0))</f>
        <v>0</v>
      </c>
      <c r="EE7" s="9" t="n">
        <f aca="false">(IF(CC7&gt;0,1,0))</f>
        <v>0</v>
      </c>
      <c r="EF7" s="9" t="n">
        <f aca="false">(IF(CF7&gt;0,1,0))</f>
        <v>0</v>
      </c>
      <c r="EG7" s="9" t="n">
        <f aca="false">(IF(CI7&gt;0,1,0))</f>
        <v>0</v>
      </c>
      <c r="EH7" s="9" t="n">
        <f aca="false">(IF(CL7&gt;0,1,0))</f>
        <v>0</v>
      </c>
      <c r="EI7" s="9" t="n">
        <f aca="false">(IF(CO7&gt;0,1,0))</f>
        <v>0</v>
      </c>
      <c r="EJ7" s="9" t="n">
        <f aca="false">(IF(CR7&gt;0,1,0))</f>
        <v>0</v>
      </c>
      <c r="EK7" s="9" t="n">
        <f aca="false">(IF(CU7&gt;0,1,0))</f>
        <v>0</v>
      </c>
      <c r="EL7" s="9" t="n">
        <f aca="false">SUM(DG7:EK7)</f>
        <v>1</v>
      </c>
      <c r="EM7" s="49" t="n">
        <f aca="false">CX7</f>
        <v>6</v>
      </c>
    </row>
    <row r="8" customFormat="false" ht="14.25" hidden="false" customHeight="false" outlineLevel="0" collapsed="false">
      <c r="A8" s="40" t="n">
        <f aca="false">IF(('Base datos'!A6)="","",('Base datos'!A6))</f>
        <v>1001</v>
      </c>
      <c r="B8" s="41" t="str">
        <f aca="false">IF(A8="","",(VLOOKUP($A8,BASE,2,0)))</f>
        <v>Sabanas dobles en algodón</v>
      </c>
      <c r="C8" s="40"/>
      <c r="D8" s="41" t="str">
        <f aca="false">IF(A8="","",(VLOOKUP($A8,BASE,4,0)))</f>
        <v>Und</v>
      </c>
      <c r="E8" s="42" t="n">
        <f aca="false">IF(A8="","",(VLOOKUP($A8,BASE,5,0)))</f>
        <v>45000</v>
      </c>
      <c r="F8" s="42" t="n">
        <f aca="false">IF(A8="","",(ROUNDUP((((VLOOKUP(A8,margen,6,0))/100+1)*E8),-2)))</f>
        <v>63000</v>
      </c>
      <c r="G8" s="43" t="n">
        <f aca="false">IF(A8="","",(VLOOKUP(A8,SALDOS,8,0)))</f>
        <v>950</v>
      </c>
      <c r="H8" s="44" t="n">
        <f aca="false">IF(A8="","",(G8*$E8))</f>
        <v>42750000</v>
      </c>
      <c r="I8" s="45" t="n">
        <v>-25</v>
      </c>
      <c r="J8" s="46" t="n">
        <f aca="false">IF($A8="","",(I8*$F8))</f>
        <v>-1575000</v>
      </c>
      <c r="K8" s="47" t="n">
        <f aca="false">IF(A8="","",(J8-(J8*J$2)))</f>
        <v>-1023750</v>
      </c>
      <c r="L8" s="45"/>
      <c r="M8" s="46" t="n">
        <f aca="false">IF($A8="","",(L8*$F8))</f>
        <v>0</v>
      </c>
      <c r="N8" s="47" t="n">
        <f aca="false">IF(D8="","",(M8-(M8*M$2)))</f>
        <v>0</v>
      </c>
      <c r="O8" s="45"/>
      <c r="P8" s="46" t="n">
        <f aca="false">IF($A8="","",(O8*$F8))</f>
        <v>0</v>
      </c>
      <c r="Q8" s="47" t="n">
        <f aca="false">IF(G8="","",(P8-(P8*P$2)))</f>
        <v>0</v>
      </c>
      <c r="R8" s="45"/>
      <c r="S8" s="46" t="n">
        <f aca="false">IF($A8="","",(R8*$F8))</f>
        <v>0</v>
      </c>
      <c r="T8" s="47" t="n">
        <f aca="false">IF(J8="","",(S8-(S8*S$2)))</f>
        <v>0</v>
      </c>
      <c r="U8" s="45"/>
      <c r="V8" s="46" t="n">
        <f aca="false">IF($A8="","",(U8*$F8))</f>
        <v>0</v>
      </c>
      <c r="W8" s="47" t="n">
        <f aca="false">IF(M8="","",(V8-(V8*V$2)))</f>
        <v>0</v>
      </c>
      <c r="X8" s="45"/>
      <c r="Y8" s="46" t="n">
        <f aca="false">IF($A8="","",(X8*$F8))</f>
        <v>0</v>
      </c>
      <c r="Z8" s="47" t="n">
        <f aca="false">IF(P8="","",(Y8-(Y8*Y$2)))</f>
        <v>0</v>
      </c>
      <c r="AA8" s="45"/>
      <c r="AB8" s="46" t="n">
        <f aca="false">IF($A8="","",(AA8*$F8))</f>
        <v>0</v>
      </c>
      <c r="AC8" s="47" t="n">
        <f aca="false">IF(S8="","",(AB8-(AB8*AB$2)))</f>
        <v>0</v>
      </c>
      <c r="AD8" s="45"/>
      <c r="AE8" s="46" t="n">
        <f aca="false">IF($A8="","",(AD8*$F8))</f>
        <v>0</v>
      </c>
      <c r="AF8" s="47" t="n">
        <f aca="false">IF(V8="","",(AE8-(AE8*AE$2)))</f>
        <v>0</v>
      </c>
      <c r="AG8" s="45"/>
      <c r="AH8" s="46" t="n">
        <f aca="false">IF($A8="","",(AG8*$F8))</f>
        <v>0</v>
      </c>
      <c r="AI8" s="47" t="n">
        <f aca="false">IF(Y8="","",(AH8-(AH8*AH$2)))</f>
        <v>0</v>
      </c>
      <c r="AJ8" s="45"/>
      <c r="AK8" s="46" t="n">
        <f aca="false">IF($A8="","",(AJ8*$F8))</f>
        <v>0</v>
      </c>
      <c r="AL8" s="47" t="n">
        <f aca="false">IF(AB8="","",(AK8-(AK8*AK$2)))</f>
        <v>0</v>
      </c>
      <c r="AM8" s="45"/>
      <c r="AN8" s="46" t="n">
        <f aca="false">IF($A8="","",(AM8*$F8))</f>
        <v>0</v>
      </c>
      <c r="AO8" s="47" t="n">
        <f aca="false">IF(AE8="","",(AN8-(AN8*AN$2)))</f>
        <v>0</v>
      </c>
      <c r="AP8" s="45"/>
      <c r="AQ8" s="46" t="n">
        <f aca="false">IF($A8="","",(AP8*$F8))</f>
        <v>0</v>
      </c>
      <c r="AR8" s="47" t="n">
        <f aca="false">IF(AH8="","",(AQ8-(AQ8*AQ$2)))</f>
        <v>0</v>
      </c>
      <c r="AS8" s="45"/>
      <c r="AT8" s="46" t="n">
        <f aca="false">IF($A8="","",(AS8*$F8))</f>
        <v>0</v>
      </c>
      <c r="AU8" s="47" t="n">
        <f aca="false">IF(AK8="","",(AT8-(AT8*AT$2)))</f>
        <v>0</v>
      </c>
      <c r="AV8" s="45"/>
      <c r="AW8" s="46" t="n">
        <f aca="false">IF($A8="","",(AV8*$F8))</f>
        <v>0</v>
      </c>
      <c r="AX8" s="47" t="n">
        <f aca="false">IF(AN8="","",(AW8-(AW8*AW$2)))</f>
        <v>0</v>
      </c>
      <c r="AY8" s="45"/>
      <c r="AZ8" s="46" t="n">
        <f aca="false">IF($A8="","",(AY8*$F8))</f>
        <v>0</v>
      </c>
      <c r="BA8" s="47" t="n">
        <f aca="false">IF(AQ8="","",(AZ8-(AZ8*AZ$2)))</f>
        <v>0</v>
      </c>
      <c r="BB8" s="45"/>
      <c r="BC8" s="46" t="n">
        <f aca="false">IF($A8="","",(BB8*$F8))</f>
        <v>0</v>
      </c>
      <c r="BD8" s="47" t="n">
        <f aca="false">IF(AT8="","",(BC8-(BC8*BC$2)))</f>
        <v>0</v>
      </c>
      <c r="BE8" s="45"/>
      <c r="BF8" s="46" t="n">
        <f aca="false">IF($A8="","",(BE8*$F8))</f>
        <v>0</v>
      </c>
      <c r="BG8" s="47" t="n">
        <f aca="false">IF(AW8="","",(BF8-(BF8*BF$2)))</f>
        <v>0</v>
      </c>
      <c r="BH8" s="45"/>
      <c r="BI8" s="46" t="n">
        <f aca="false">IF($A8="","",(BH8*$F8))</f>
        <v>0</v>
      </c>
      <c r="BJ8" s="47" t="n">
        <f aca="false">IF(AZ8="","",(BI8-(BI8*BI$2)))</f>
        <v>0</v>
      </c>
      <c r="BK8" s="45"/>
      <c r="BL8" s="46" t="n">
        <f aca="false">IF($A8="","",(BK8*$F8))</f>
        <v>0</v>
      </c>
      <c r="BM8" s="47" t="n">
        <f aca="false">IF(BC8="","",(BL8-(BL8*BL$2)))</f>
        <v>0</v>
      </c>
      <c r="BN8" s="45"/>
      <c r="BO8" s="46" t="n">
        <f aca="false">IF($A8="","",(BN8*$F8))</f>
        <v>0</v>
      </c>
      <c r="BP8" s="47" t="n">
        <f aca="false">IF(BF8="","",(BO8-(BO8*BO$2)))</f>
        <v>0</v>
      </c>
      <c r="BQ8" s="45"/>
      <c r="BR8" s="46" t="n">
        <f aca="false">IF($A8="","",(BQ8*$F8))</f>
        <v>0</v>
      </c>
      <c r="BS8" s="47" t="n">
        <f aca="false">IF(BI8="","",(BR8-(BR8*BR$2)))</f>
        <v>0</v>
      </c>
      <c r="BT8" s="45"/>
      <c r="BU8" s="46" t="n">
        <f aca="false">IF($A8="","",(BT8*$F8))</f>
        <v>0</v>
      </c>
      <c r="BV8" s="47" t="n">
        <f aca="false">IF(BL8="","",(BU8-(BU8*BU$2)))</f>
        <v>0</v>
      </c>
      <c r="BW8" s="45"/>
      <c r="BX8" s="46" t="n">
        <f aca="false">IF($A8="","",(BW8*$F8))</f>
        <v>0</v>
      </c>
      <c r="BY8" s="47" t="n">
        <f aca="false">IF(BO8="","",(BX8-(BX8*BX$2)))</f>
        <v>0</v>
      </c>
      <c r="BZ8" s="45"/>
      <c r="CA8" s="46" t="n">
        <f aca="false">IF($A8="","",(BZ8*$F8))</f>
        <v>0</v>
      </c>
      <c r="CB8" s="47" t="n">
        <f aca="false">IF(BR8="","",(CA8-(CA8*CA$2)))</f>
        <v>0</v>
      </c>
      <c r="CC8" s="45"/>
      <c r="CD8" s="46" t="n">
        <f aca="false">IF($A8="","",(CC8*$F8))</f>
        <v>0</v>
      </c>
      <c r="CE8" s="47" t="n">
        <f aca="false">IF(BU8="","",(CD8-(CD8*CD$2)))</f>
        <v>0</v>
      </c>
      <c r="CF8" s="45"/>
      <c r="CG8" s="46" t="n">
        <f aca="false">IF($A8="","",(CF8*$F8))</f>
        <v>0</v>
      </c>
      <c r="CH8" s="47" t="n">
        <f aca="false">IF(BX8="","",(CG8-(CG8*CG$2)))</f>
        <v>0</v>
      </c>
      <c r="CI8" s="45"/>
      <c r="CJ8" s="46" t="n">
        <f aca="false">IF($A8="","",(CI8*$F8))</f>
        <v>0</v>
      </c>
      <c r="CK8" s="47" t="n">
        <f aca="false">IF(CA8="","",(CJ8-(CJ8*CJ$2)))</f>
        <v>0</v>
      </c>
      <c r="CL8" s="45"/>
      <c r="CM8" s="46" t="n">
        <f aca="false">IF($A8="","",(CL8*$F8))</f>
        <v>0</v>
      </c>
      <c r="CN8" s="47" t="n">
        <f aca="false">IF(CD8="","",(CM8-(CM8*CM$2)))</f>
        <v>0</v>
      </c>
      <c r="CO8" s="45"/>
      <c r="CP8" s="46" t="n">
        <f aca="false">IF($A8="","",(CO8*$F8))</f>
        <v>0</v>
      </c>
      <c r="CQ8" s="47" t="n">
        <f aca="false">IF(CG8="","",(CP8-(CP8*CP$2)))</f>
        <v>0</v>
      </c>
      <c r="CR8" s="45"/>
      <c r="CS8" s="46" t="n">
        <f aca="false">IF($A8="","",(CR8*$F8))</f>
        <v>0</v>
      </c>
      <c r="CT8" s="47" t="n">
        <f aca="false">IF(CJ8="","",(CS8-(CS8*CS$2)))</f>
        <v>0</v>
      </c>
      <c r="CU8" s="45"/>
      <c r="CV8" s="46" t="n">
        <f aca="false">IF($A8="","",(CU8*$F8))</f>
        <v>0</v>
      </c>
      <c r="CW8" s="47" t="n">
        <f aca="false">IF(CM8="","",(CV8-(CV8*CV$2)))</f>
        <v>0</v>
      </c>
      <c r="CX8" s="46" t="n">
        <f aca="false">IF(A8="","",(I8+L8+O8+R8+U8+X8+AA8+AD8+AG8+AJ8+AM8+AP8+AS8+AV8+AY8+BB8+BE8+BH8+BK8+BN8+BQ8+BT8+BW8+BZ8+CC8+CF8+CI8+CL8+CO8+CR8+CU8))</f>
        <v>-25</v>
      </c>
      <c r="CY8" s="46" t="n">
        <f aca="false">IF(A8="","",(CX8*E8))</f>
        <v>-1125000</v>
      </c>
      <c r="CZ8" s="46" t="n">
        <f aca="false">IF(A8="","",(J8+M8+P8+S8+V8+Y8+AB8+AE8+AH8+AK8+AN8+AQ8+AT8+AW8+AZ8+BC8+BF8+BI8+BL8+BO8+BR8+BU8+BX8+CA8+CD8+CG8+CJ8+CM8+CP8+CS8+CV8))</f>
        <v>-1575000</v>
      </c>
      <c r="DA8" s="46" t="n">
        <f aca="false">IF(A8="","",(K8+N8+Q8+T8+W8+Z8+AC8+AF8+AI8+AL8+AO8+AR8+AU8+AX8+BA8+BD8+BG8+BJ8+BM8+BP8+BS8+BV8+BY8+CB8+CE8+CH8+CK8+CN8+CQ8+CT8+CW8))</f>
        <v>-1023750</v>
      </c>
      <c r="DB8" s="48" t="n">
        <f aca="false">IF(A8="","",((DA8/CY8)-1))</f>
        <v>-0.09</v>
      </c>
      <c r="DF8" s="9" t="n">
        <f aca="false">A8</f>
        <v>1001</v>
      </c>
      <c r="DG8" s="9" t="n">
        <f aca="false">(IF(I8&gt;0,1,0))</f>
        <v>0</v>
      </c>
      <c r="DH8" s="9" t="n">
        <f aca="false">(IF(L8&gt;0,1,0))</f>
        <v>0</v>
      </c>
      <c r="DI8" s="9" t="n">
        <f aca="false">(IF(O8&gt;0,1,0))</f>
        <v>0</v>
      </c>
      <c r="DJ8" s="9" t="n">
        <f aca="false">(IF(R8&gt;0,1,0))</f>
        <v>0</v>
      </c>
      <c r="DK8" s="9" t="n">
        <f aca="false">(IF(U8&gt;0,1,0))</f>
        <v>0</v>
      </c>
      <c r="DL8" s="9" t="n">
        <f aca="false">(IF(X8&gt;0,1,0))</f>
        <v>0</v>
      </c>
      <c r="DM8" s="9" t="n">
        <f aca="false">(IF(AA8&gt;0,1,0))</f>
        <v>0</v>
      </c>
      <c r="DN8" s="9" t="n">
        <f aca="false">(IF(AD8&gt;0,1,0))</f>
        <v>0</v>
      </c>
      <c r="DO8" s="9" t="n">
        <f aca="false">(IF(AG8&gt;0,1,0))</f>
        <v>0</v>
      </c>
      <c r="DP8" s="9" t="n">
        <f aca="false">(IF(AJ8&gt;0,1,0))</f>
        <v>0</v>
      </c>
      <c r="DQ8" s="9" t="n">
        <f aca="false">(IF(AM8&gt;0,1,0))</f>
        <v>0</v>
      </c>
      <c r="DR8" s="9" t="n">
        <f aca="false">(IF(AP8&gt;0,1,0))</f>
        <v>0</v>
      </c>
      <c r="DS8" s="9" t="n">
        <f aca="false">(IF(AJ8&gt;0,1,0))</f>
        <v>0</v>
      </c>
      <c r="DT8" s="9" t="n">
        <f aca="false">(IF(AV8&gt;0,1,0))</f>
        <v>0</v>
      </c>
      <c r="DU8" s="9" t="n">
        <f aca="false">(IF(AY8&gt;0,1,0))</f>
        <v>0</v>
      </c>
      <c r="DV8" s="9" t="n">
        <f aca="false">(IF(BB8&gt;0,1,0))</f>
        <v>0</v>
      </c>
      <c r="DW8" s="9" t="n">
        <f aca="false">(IF(BE8&gt;0,1,0))</f>
        <v>0</v>
      </c>
      <c r="DX8" s="9" t="n">
        <f aca="false">(IF(BH8&gt;0,1,0))</f>
        <v>0</v>
      </c>
      <c r="DY8" s="9" t="n">
        <f aca="false">(IF(BK8&gt;0,1,0))</f>
        <v>0</v>
      </c>
      <c r="DZ8" s="9" t="n">
        <f aca="false">(IF(BN8&gt;0,1,0))</f>
        <v>0</v>
      </c>
      <c r="EA8" s="9" t="n">
        <f aca="false">(IF(BQ8&gt;0,1,0))</f>
        <v>0</v>
      </c>
      <c r="EB8" s="9" t="n">
        <f aca="false">(IF(BT8&gt;0,1,0))</f>
        <v>0</v>
      </c>
      <c r="EC8" s="9" t="n">
        <f aca="false">(IF(BW8&gt;0,1,0))</f>
        <v>0</v>
      </c>
      <c r="ED8" s="9" t="n">
        <f aca="false">(IF(BZ8&gt;0,1,0))</f>
        <v>0</v>
      </c>
      <c r="EE8" s="9" t="n">
        <f aca="false">(IF(CC8&gt;0,1,0))</f>
        <v>0</v>
      </c>
      <c r="EF8" s="9" t="n">
        <f aca="false">(IF(CF8&gt;0,1,0))</f>
        <v>0</v>
      </c>
      <c r="EG8" s="9" t="n">
        <f aca="false">(IF(CI8&gt;0,1,0))</f>
        <v>0</v>
      </c>
      <c r="EH8" s="9" t="n">
        <f aca="false">(IF(CL8&gt;0,1,0))</f>
        <v>0</v>
      </c>
      <c r="EI8" s="9" t="n">
        <f aca="false">(IF(CO8&gt;0,1,0))</f>
        <v>0</v>
      </c>
      <c r="EJ8" s="9" t="n">
        <f aca="false">(IF(CR8&gt;0,1,0))</f>
        <v>0</v>
      </c>
      <c r="EK8" s="9" t="n">
        <f aca="false">(IF(CU8&gt;0,1,0))</f>
        <v>0</v>
      </c>
      <c r="EL8" s="9" t="n">
        <f aca="false">SUM(DG8:EK8)</f>
        <v>0</v>
      </c>
      <c r="EM8" s="49" t="n">
        <f aca="false">CX8</f>
        <v>-25</v>
      </c>
    </row>
    <row r="9" customFormat="false" ht="14.25" hidden="false" customHeight="false" outlineLevel="0" collapsed="false">
      <c r="A9" s="40" t="n">
        <f aca="false">IF(('Base datos'!A7)="","",('Base datos'!A7))</f>
        <v>1001</v>
      </c>
      <c r="B9" s="41" t="str">
        <f aca="false">IF(A9="","",(VLOOKUP($A9,BASE,2,0)))</f>
        <v>Sabanas dobles en algodón</v>
      </c>
      <c r="C9" s="40"/>
      <c r="D9" s="41" t="str">
        <f aca="false">IF(A9="","",(VLOOKUP($A9,BASE,4,0)))</f>
        <v>Und</v>
      </c>
      <c r="E9" s="42" t="n">
        <f aca="false">IF(A9="","",(VLOOKUP($A9,BASE,5,0)))</f>
        <v>45000</v>
      </c>
      <c r="F9" s="42" t="n">
        <f aca="false">IF(A9="","",(ROUNDUP((((VLOOKUP(A9,margen,6,0))/100+1)*E9),-2)))</f>
        <v>63000</v>
      </c>
      <c r="G9" s="43" t="n">
        <f aca="false">IF(A9="","",(VLOOKUP(A9,SALDOS,8,0)))</f>
        <v>950</v>
      </c>
      <c r="H9" s="44" t="n">
        <f aca="false">IF(A9="","",(G9*$E9))</f>
        <v>42750000</v>
      </c>
      <c r="I9" s="45" t="n">
        <v>-18</v>
      </c>
      <c r="J9" s="46" t="n">
        <f aca="false">IF($A9="","",(I9*$F9))</f>
        <v>-1134000</v>
      </c>
      <c r="K9" s="47" t="n">
        <f aca="false">IF(A9="","",(J9-(J9*J$2)))</f>
        <v>-737100</v>
      </c>
      <c r="L9" s="45"/>
      <c r="M9" s="46" t="n">
        <f aca="false">IF($A9="","",(L9*$F9))</f>
        <v>0</v>
      </c>
      <c r="N9" s="47" t="n">
        <f aca="false">IF(D9="","",(M9-(M9*M$2)))</f>
        <v>0</v>
      </c>
      <c r="O9" s="45"/>
      <c r="P9" s="46" t="n">
        <f aca="false">IF($A9="","",(O9*$F9))</f>
        <v>0</v>
      </c>
      <c r="Q9" s="47" t="n">
        <f aca="false">IF(G9="","",(P9-(P9*P$2)))</f>
        <v>0</v>
      </c>
      <c r="R9" s="45"/>
      <c r="S9" s="46" t="n">
        <f aca="false">IF($A9="","",(R9*$F9))</f>
        <v>0</v>
      </c>
      <c r="T9" s="47" t="n">
        <f aca="false">IF(J9="","",(S9-(S9*S$2)))</f>
        <v>0</v>
      </c>
      <c r="U9" s="45"/>
      <c r="V9" s="46" t="n">
        <f aca="false">IF($A9="","",(U9*$F9))</f>
        <v>0</v>
      </c>
      <c r="W9" s="47" t="n">
        <f aca="false">IF(M9="","",(V9-(V9*V$2)))</f>
        <v>0</v>
      </c>
      <c r="X9" s="45"/>
      <c r="Y9" s="46" t="n">
        <f aca="false">IF($A9="","",(X9*$F9))</f>
        <v>0</v>
      </c>
      <c r="Z9" s="47" t="n">
        <f aca="false">IF(P9="","",(Y9-(Y9*Y$2)))</f>
        <v>0</v>
      </c>
      <c r="AA9" s="45"/>
      <c r="AB9" s="46" t="n">
        <f aca="false">IF($A9="","",(AA9*$F9))</f>
        <v>0</v>
      </c>
      <c r="AC9" s="47" t="n">
        <f aca="false">IF(S9="","",(AB9-(AB9*AB$2)))</f>
        <v>0</v>
      </c>
      <c r="AD9" s="45"/>
      <c r="AE9" s="46" t="n">
        <f aca="false">IF($A9="","",(AD9*$F9))</f>
        <v>0</v>
      </c>
      <c r="AF9" s="47" t="n">
        <f aca="false">IF(V9="","",(AE9-(AE9*AE$2)))</f>
        <v>0</v>
      </c>
      <c r="AG9" s="45"/>
      <c r="AH9" s="46" t="n">
        <f aca="false">IF($A9="","",(AG9*$F9))</f>
        <v>0</v>
      </c>
      <c r="AI9" s="47" t="n">
        <f aca="false">IF(Y9="","",(AH9-(AH9*AH$2)))</f>
        <v>0</v>
      </c>
      <c r="AJ9" s="45"/>
      <c r="AK9" s="46" t="n">
        <f aca="false">IF($A9="","",(AJ9*$F9))</f>
        <v>0</v>
      </c>
      <c r="AL9" s="47" t="n">
        <f aca="false">IF(AB9="","",(AK9-(AK9*AK$2)))</f>
        <v>0</v>
      </c>
      <c r="AM9" s="45"/>
      <c r="AN9" s="46" t="n">
        <f aca="false">IF($A9="","",(AM9*$F9))</f>
        <v>0</v>
      </c>
      <c r="AO9" s="47" t="n">
        <f aca="false">IF(AE9="","",(AN9-(AN9*AN$2)))</f>
        <v>0</v>
      </c>
      <c r="AP9" s="45"/>
      <c r="AQ9" s="46" t="n">
        <f aca="false">IF($A9="","",(AP9*$F9))</f>
        <v>0</v>
      </c>
      <c r="AR9" s="47" t="n">
        <f aca="false">IF(AH9="","",(AQ9-(AQ9*AQ$2)))</f>
        <v>0</v>
      </c>
      <c r="AS9" s="45"/>
      <c r="AT9" s="46" t="n">
        <f aca="false">IF($A9="","",(AS9*$F9))</f>
        <v>0</v>
      </c>
      <c r="AU9" s="47" t="n">
        <f aca="false">IF(AK9="","",(AT9-(AT9*AT$2)))</f>
        <v>0</v>
      </c>
      <c r="AV9" s="45"/>
      <c r="AW9" s="46" t="n">
        <f aca="false">IF($A9="","",(AV9*$F9))</f>
        <v>0</v>
      </c>
      <c r="AX9" s="47" t="n">
        <f aca="false">IF(AN9="","",(AW9-(AW9*AW$2)))</f>
        <v>0</v>
      </c>
      <c r="AY9" s="45"/>
      <c r="AZ9" s="46" t="n">
        <f aca="false">IF($A9="","",(AY9*$F9))</f>
        <v>0</v>
      </c>
      <c r="BA9" s="47" t="n">
        <f aca="false">IF(AQ9="","",(AZ9-(AZ9*AZ$2)))</f>
        <v>0</v>
      </c>
      <c r="BB9" s="45"/>
      <c r="BC9" s="46" t="n">
        <f aca="false">IF($A9="","",(BB9*$F9))</f>
        <v>0</v>
      </c>
      <c r="BD9" s="47" t="n">
        <f aca="false">IF(AT9="","",(BC9-(BC9*BC$2)))</f>
        <v>0</v>
      </c>
      <c r="BE9" s="45"/>
      <c r="BF9" s="46" t="n">
        <f aca="false">IF($A9="","",(BE9*$F9))</f>
        <v>0</v>
      </c>
      <c r="BG9" s="47" t="n">
        <f aca="false">IF(AW9="","",(BF9-(BF9*BF$2)))</f>
        <v>0</v>
      </c>
      <c r="BH9" s="45"/>
      <c r="BI9" s="46" t="n">
        <f aca="false">IF($A9="","",(BH9*$F9))</f>
        <v>0</v>
      </c>
      <c r="BJ9" s="47" t="n">
        <f aca="false">IF(AZ9="","",(BI9-(BI9*BI$2)))</f>
        <v>0</v>
      </c>
      <c r="BK9" s="45"/>
      <c r="BL9" s="46" t="n">
        <f aca="false">IF($A9="","",(BK9*$F9))</f>
        <v>0</v>
      </c>
      <c r="BM9" s="47" t="n">
        <f aca="false">IF(BC9="","",(BL9-(BL9*BL$2)))</f>
        <v>0</v>
      </c>
      <c r="BN9" s="45"/>
      <c r="BO9" s="46" t="n">
        <f aca="false">IF($A9="","",(BN9*$F9))</f>
        <v>0</v>
      </c>
      <c r="BP9" s="47" t="n">
        <f aca="false">IF(BF9="","",(BO9-(BO9*BO$2)))</f>
        <v>0</v>
      </c>
      <c r="BQ9" s="45"/>
      <c r="BR9" s="46" t="n">
        <f aca="false">IF($A9="","",(BQ9*$F9))</f>
        <v>0</v>
      </c>
      <c r="BS9" s="47" t="n">
        <f aca="false">IF(BI9="","",(BR9-(BR9*BR$2)))</f>
        <v>0</v>
      </c>
      <c r="BT9" s="45"/>
      <c r="BU9" s="46" t="n">
        <f aca="false">IF($A9="","",(BT9*$F9))</f>
        <v>0</v>
      </c>
      <c r="BV9" s="47" t="n">
        <f aca="false">IF(BL9="","",(BU9-(BU9*BU$2)))</f>
        <v>0</v>
      </c>
      <c r="BW9" s="45"/>
      <c r="BX9" s="46" t="n">
        <f aca="false">IF($A9="","",(BW9*$F9))</f>
        <v>0</v>
      </c>
      <c r="BY9" s="47" t="n">
        <f aca="false">IF(BO9="","",(BX9-(BX9*BX$2)))</f>
        <v>0</v>
      </c>
      <c r="BZ9" s="45"/>
      <c r="CA9" s="46" t="n">
        <f aca="false">IF($A9="","",(BZ9*$F9))</f>
        <v>0</v>
      </c>
      <c r="CB9" s="47" t="n">
        <f aca="false">IF(BR9="","",(CA9-(CA9*CA$2)))</f>
        <v>0</v>
      </c>
      <c r="CC9" s="45"/>
      <c r="CD9" s="46" t="n">
        <f aca="false">IF($A9="","",(CC9*$F9))</f>
        <v>0</v>
      </c>
      <c r="CE9" s="47" t="n">
        <f aca="false">IF(BU9="","",(CD9-(CD9*CD$2)))</f>
        <v>0</v>
      </c>
      <c r="CF9" s="45"/>
      <c r="CG9" s="46" t="n">
        <f aca="false">IF($A9="","",(CF9*$F9))</f>
        <v>0</v>
      </c>
      <c r="CH9" s="47" t="n">
        <f aca="false">IF(BX9="","",(CG9-(CG9*CG$2)))</f>
        <v>0</v>
      </c>
      <c r="CI9" s="45"/>
      <c r="CJ9" s="46" t="n">
        <f aca="false">IF($A9="","",(CI9*$F9))</f>
        <v>0</v>
      </c>
      <c r="CK9" s="47" t="n">
        <f aca="false">IF(CA9="","",(CJ9-(CJ9*CJ$2)))</f>
        <v>0</v>
      </c>
      <c r="CL9" s="45"/>
      <c r="CM9" s="46" t="n">
        <f aca="false">IF($A9="","",(CL9*$F9))</f>
        <v>0</v>
      </c>
      <c r="CN9" s="47" t="n">
        <f aca="false">IF(CD9="","",(CM9-(CM9*CM$2)))</f>
        <v>0</v>
      </c>
      <c r="CO9" s="45"/>
      <c r="CP9" s="46" t="n">
        <f aca="false">IF($A9="","",(CO9*$F9))</f>
        <v>0</v>
      </c>
      <c r="CQ9" s="47" t="n">
        <f aca="false">IF(CG9="","",(CP9-(CP9*CP$2)))</f>
        <v>0</v>
      </c>
      <c r="CR9" s="45"/>
      <c r="CS9" s="46" t="n">
        <f aca="false">IF($A9="","",(CR9*$F9))</f>
        <v>0</v>
      </c>
      <c r="CT9" s="47" t="n">
        <f aca="false">IF(CJ9="","",(CS9-(CS9*CS$2)))</f>
        <v>0</v>
      </c>
      <c r="CU9" s="45"/>
      <c r="CV9" s="46" t="n">
        <f aca="false">IF($A9="","",(CU9*$F9))</f>
        <v>0</v>
      </c>
      <c r="CW9" s="47" t="n">
        <f aca="false">IF(CM9="","",(CV9-(CV9*CV$2)))</f>
        <v>0</v>
      </c>
      <c r="CX9" s="46" t="n">
        <f aca="false">IF(A9="","",(I9+L9+O9+R9+U9+X9+AA9+AD9+AG9+AJ9+AM9+AP9+AS9+AV9+AY9+BB9+BE9+BH9+BK9+BN9+BQ9+BT9+BW9+BZ9+CC9+CF9+CI9+CL9+CO9+CR9+CU9))</f>
        <v>-18</v>
      </c>
      <c r="CY9" s="46" t="n">
        <f aca="false">IF(A9="","",(CX9*E9))</f>
        <v>-810000</v>
      </c>
      <c r="CZ9" s="46" t="n">
        <f aca="false">IF(A9="","",(J9+M9+P9+S9+V9+Y9+AB9+AE9+AH9+AK9+AN9+AQ9+AT9+AW9+AZ9+BC9+BF9+BI9+BL9+BO9+BR9+BU9+BX9+CA9+CD9+CG9+CJ9+CM9+CP9+CS9+CV9))</f>
        <v>-1134000</v>
      </c>
      <c r="DA9" s="46" t="n">
        <f aca="false">IF(A9="","",(K9+N9+Q9+T9+W9+Z9+AC9+AF9+AI9+AL9+AO9+AR9+AU9+AX9+BA9+BD9+BG9+BJ9+BM9+BP9+BS9+BV9+BY9+CB9+CE9+CH9+CK9+CN9+CQ9+CT9+CW9))</f>
        <v>-737100</v>
      </c>
      <c r="DB9" s="48" t="n">
        <f aca="false">IF(A9="","",((DA9/CY9)-1))</f>
        <v>-0.09</v>
      </c>
      <c r="DF9" s="9" t="n">
        <f aca="false">A9</f>
        <v>1001</v>
      </c>
      <c r="DG9" s="9" t="n">
        <f aca="false">(IF(I9&gt;0,1,0))</f>
        <v>0</v>
      </c>
      <c r="DH9" s="9" t="n">
        <f aca="false">(IF(L9&gt;0,1,0))</f>
        <v>0</v>
      </c>
      <c r="DI9" s="9" t="n">
        <f aca="false">(IF(O9&gt;0,1,0))</f>
        <v>0</v>
      </c>
      <c r="DJ9" s="9" t="n">
        <f aca="false">(IF(R9&gt;0,1,0))</f>
        <v>0</v>
      </c>
      <c r="DK9" s="9" t="n">
        <f aca="false">(IF(U9&gt;0,1,0))</f>
        <v>0</v>
      </c>
      <c r="DL9" s="9" t="n">
        <f aca="false">(IF(X9&gt;0,1,0))</f>
        <v>0</v>
      </c>
      <c r="DM9" s="9" t="n">
        <f aca="false">(IF(AA9&gt;0,1,0))</f>
        <v>0</v>
      </c>
      <c r="DN9" s="9" t="n">
        <f aca="false">(IF(AD9&gt;0,1,0))</f>
        <v>0</v>
      </c>
      <c r="DO9" s="9" t="n">
        <f aca="false">(IF(AG9&gt;0,1,0))</f>
        <v>0</v>
      </c>
      <c r="DP9" s="9" t="n">
        <f aca="false">(IF(AJ9&gt;0,1,0))</f>
        <v>0</v>
      </c>
      <c r="DQ9" s="9" t="n">
        <f aca="false">(IF(AM9&gt;0,1,0))</f>
        <v>0</v>
      </c>
      <c r="DR9" s="9" t="n">
        <f aca="false">(IF(AP9&gt;0,1,0))</f>
        <v>0</v>
      </c>
      <c r="DS9" s="9" t="n">
        <f aca="false">(IF(AJ9&gt;0,1,0))</f>
        <v>0</v>
      </c>
      <c r="DT9" s="9" t="n">
        <f aca="false">(IF(AV9&gt;0,1,0))</f>
        <v>0</v>
      </c>
      <c r="DU9" s="9" t="n">
        <f aca="false">(IF(AY9&gt;0,1,0))</f>
        <v>0</v>
      </c>
      <c r="DV9" s="9" t="n">
        <f aca="false">(IF(BB9&gt;0,1,0))</f>
        <v>0</v>
      </c>
      <c r="DW9" s="9" t="n">
        <f aca="false">(IF(BE9&gt;0,1,0))</f>
        <v>0</v>
      </c>
      <c r="DX9" s="9" t="n">
        <f aca="false">(IF(BH9&gt;0,1,0))</f>
        <v>0</v>
      </c>
      <c r="DY9" s="9" t="n">
        <f aca="false">(IF(BK9&gt;0,1,0))</f>
        <v>0</v>
      </c>
      <c r="DZ9" s="9" t="n">
        <f aca="false">(IF(BN9&gt;0,1,0))</f>
        <v>0</v>
      </c>
      <c r="EA9" s="9" t="n">
        <f aca="false">(IF(BQ9&gt;0,1,0))</f>
        <v>0</v>
      </c>
      <c r="EB9" s="9" t="n">
        <f aca="false">(IF(BT9&gt;0,1,0))</f>
        <v>0</v>
      </c>
      <c r="EC9" s="9" t="n">
        <f aca="false">(IF(BW9&gt;0,1,0))</f>
        <v>0</v>
      </c>
      <c r="ED9" s="9" t="n">
        <f aca="false">(IF(BZ9&gt;0,1,0))</f>
        <v>0</v>
      </c>
      <c r="EE9" s="9" t="n">
        <f aca="false">(IF(CC9&gt;0,1,0))</f>
        <v>0</v>
      </c>
      <c r="EF9" s="9" t="n">
        <f aca="false">(IF(CF9&gt;0,1,0))</f>
        <v>0</v>
      </c>
      <c r="EG9" s="9" t="n">
        <f aca="false">(IF(CI9&gt;0,1,0))</f>
        <v>0</v>
      </c>
      <c r="EH9" s="9" t="n">
        <f aca="false">(IF(CL9&gt;0,1,0))</f>
        <v>0</v>
      </c>
      <c r="EI9" s="9" t="n">
        <f aca="false">(IF(CO9&gt;0,1,0))</f>
        <v>0</v>
      </c>
      <c r="EJ9" s="9" t="n">
        <f aca="false">(IF(CR9&gt;0,1,0))</f>
        <v>0</v>
      </c>
      <c r="EK9" s="9" t="n">
        <f aca="false">(IF(CU9&gt;0,1,0))</f>
        <v>0</v>
      </c>
      <c r="EL9" s="9" t="n">
        <f aca="false">SUM(DG9:EK9)</f>
        <v>0</v>
      </c>
      <c r="EM9" s="49" t="n">
        <f aca="false">CX9</f>
        <v>-18</v>
      </c>
    </row>
    <row r="10" customFormat="false" ht="14.25" hidden="false" customHeight="false" outlineLevel="0" collapsed="false">
      <c r="A10" s="40" t="str">
        <f aca="false">IF(('Base datos'!A8)="","",('Base datos'!A8))</f>
        <v/>
      </c>
      <c r="B10" s="41" t="str">
        <f aca="false">IF(A10="","",(VLOOKUP($A10,BASE,2,0)))</f>
        <v/>
      </c>
      <c r="C10" s="40"/>
      <c r="D10" s="41" t="str">
        <f aca="false">IF(A10="","",(VLOOKUP($A10,BASE,4,0)))</f>
        <v/>
      </c>
      <c r="E10" s="42" t="str">
        <f aca="false">IF(A10="","",(VLOOKUP($A10,BASE,5,0)))</f>
        <v/>
      </c>
      <c r="F10" s="42" t="str">
        <f aca="false">IF(A10="","",(ROUNDUP((((VLOOKUP(A10,margen,6,0))/100+1)*E10),-2)))</f>
        <v/>
      </c>
      <c r="G10" s="43" t="str">
        <f aca="false">IF(A10="","",(VLOOKUP(A10,SALDOS,8,0)))</f>
        <v/>
      </c>
      <c r="H10" s="44" t="str">
        <f aca="false">IF(A10="","",(G10*$E10))</f>
        <v/>
      </c>
      <c r="I10" s="45"/>
      <c r="J10" s="46" t="str">
        <f aca="false">IF($A10="","",(I10*$F10))</f>
        <v/>
      </c>
      <c r="K10" s="47" t="str">
        <f aca="false">IF(A10="","",(J10-(J10*J$2)))</f>
        <v/>
      </c>
      <c r="L10" s="45"/>
      <c r="M10" s="46" t="str">
        <f aca="false">IF($A10="","",(L10*$F10))</f>
        <v/>
      </c>
      <c r="N10" s="47" t="str">
        <f aca="false">IF(D10="","",(M10-(M10*M$2)))</f>
        <v/>
      </c>
      <c r="O10" s="45"/>
      <c r="P10" s="46" t="str">
        <f aca="false">IF($A10="","",(O10*$F10))</f>
        <v/>
      </c>
      <c r="Q10" s="47" t="str">
        <f aca="false">IF(G10="","",(P10-(P10*P$2)))</f>
        <v/>
      </c>
      <c r="R10" s="45"/>
      <c r="S10" s="46" t="str">
        <f aca="false">IF($A10="","",(R10*$F10))</f>
        <v/>
      </c>
      <c r="T10" s="47" t="str">
        <f aca="false">IF(J10="","",(S10-(S10*S$2)))</f>
        <v/>
      </c>
      <c r="U10" s="45"/>
      <c r="V10" s="46" t="str">
        <f aca="false">IF($A10="","",(U10*$F10))</f>
        <v/>
      </c>
      <c r="W10" s="47" t="str">
        <f aca="false">IF(M10="","",(V10-(V10*V$2)))</f>
        <v/>
      </c>
      <c r="X10" s="45"/>
      <c r="Y10" s="46" t="str">
        <f aca="false">IF($A10="","",(X10*$F10))</f>
        <v/>
      </c>
      <c r="Z10" s="47" t="str">
        <f aca="false">IF(P10="","",(Y10-(Y10*Y$2)))</f>
        <v/>
      </c>
      <c r="AA10" s="45"/>
      <c r="AB10" s="46" t="str">
        <f aca="false">IF($A10="","",(AA10*$F10))</f>
        <v/>
      </c>
      <c r="AC10" s="47" t="str">
        <f aca="false">IF(S10="","",(AB10-(AB10*AB$2)))</f>
        <v/>
      </c>
      <c r="AD10" s="45"/>
      <c r="AE10" s="46" t="str">
        <f aca="false">IF($A10="","",(AD10*$F10))</f>
        <v/>
      </c>
      <c r="AF10" s="47" t="str">
        <f aca="false">IF(V10="","",(AE10-(AE10*AE$2)))</f>
        <v/>
      </c>
      <c r="AG10" s="45"/>
      <c r="AH10" s="46" t="str">
        <f aca="false">IF($A10="","",(AG10*$F10))</f>
        <v/>
      </c>
      <c r="AI10" s="47" t="str">
        <f aca="false">IF(Y10="","",(AH10-(AH10*AH$2)))</f>
        <v/>
      </c>
      <c r="AJ10" s="45"/>
      <c r="AK10" s="46" t="str">
        <f aca="false">IF($A10="","",(AJ10*$F10))</f>
        <v/>
      </c>
      <c r="AL10" s="47" t="str">
        <f aca="false">IF(AB10="","",(AK10-(AK10*AK$2)))</f>
        <v/>
      </c>
      <c r="AM10" s="45"/>
      <c r="AN10" s="46" t="str">
        <f aca="false">IF($A10="","",(AM10*$F10))</f>
        <v/>
      </c>
      <c r="AO10" s="47" t="str">
        <f aca="false">IF(AE10="","",(AN10-(AN10*AN$2)))</f>
        <v/>
      </c>
      <c r="AP10" s="45"/>
      <c r="AQ10" s="46" t="str">
        <f aca="false">IF($A10="","",(AP10*$F10))</f>
        <v/>
      </c>
      <c r="AR10" s="47" t="str">
        <f aca="false">IF(AH10="","",(AQ10-(AQ10*AQ$2)))</f>
        <v/>
      </c>
      <c r="AS10" s="45"/>
      <c r="AT10" s="46" t="str">
        <f aca="false">IF($A10="","",(AS10*$F10))</f>
        <v/>
      </c>
      <c r="AU10" s="47" t="str">
        <f aca="false">IF(AK10="","",(AT10-(AT10*AT$2)))</f>
        <v/>
      </c>
      <c r="AV10" s="45"/>
      <c r="AW10" s="46" t="str">
        <f aca="false">IF($A10="","",(AV10*$F10))</f>
        <v/>
      </c>
      <c r="AX10" s="47" t="str">
        <f aca="false">IF(AN10="","",(AW10-(AW10*AW$2)))</f>
        <v/>
      </c>
      <c r="AY10" s="45"/>
      <c r="AZ10" s="46" t="str">
        <f aca="false">IF($A10="","",(AY10*$F10))</f>
        <v/>
      </c>
      <c r="BA10" s="47" t="str">
        <f aca="false">IF(AQ10="","",(AZ10-(AZ10*AZ$2)))</f>
        <v/>
      </c>
      <c r="BB10" s="45"/>
      <c r="BC10" s="46" t="str">
        <f aca="false">IF($A10="","",(BB10*$F10))</f>
        <v/>
      </c>
      <c r="BD10" s="47" t="str">
        <f aca="false">IF(AT10="","",(BC10-(BC10*BC$2)))</f>
        <v/>
      </c>
      <c r="BE10" s="45"/>
      <c r="BF10" s="46" t="str">
        <f aca="false">IF($A10="","",(BE10*$F10))</f>
        <v/>
      </c>
      <c r="BG10" s="47" t="str">
        <f aca="false">IF(AW10="","",(BF10-(BF10*BF$2)))</f>
        <v/>
      </c>
      <c r="BH10" s="45"/>
      <c r="BI10" s="46" t="str">
        <f aca="false">IF($A10="","",(BH10*$F10))</f>
        <v/>
      </c>
      <c r="BJ10" s="47" t="str">
        <f aca="false">IF(AZ10="","",(BI10-(BI10*BI$2)))</f>
        <v/>
      </c>
      <c r="BK10" s="45"/>
      <c r="BL10" s="46" t="str">
        <f aca="false">IF($A10="","",(BK10*$F10))</f>
        <v/>
      </c>
      <c r="BM10" s="47" t="str">
        <f aca="false">IF(BC10="","",(BL10-(BL10*BL$2)))</f>
        <v/>
      </c>
      <c r="BN10" s="45"/>
      <c r="BO10" s="46" t="str">
        <f aca="false">IF($A10="","",(BN10*$F10))</f>
        <v/>
      </c>
      <c r="BP10" s="47" t="str">
        <f aca="false">IF(BF10="","",(BO10-(BO10*BO$2)))</f>
        <v/>
      </c>
      <c r="BQ10" s="45"/>
      <c r="BR10" s="46" t="str">
        <f aca="false">IF($A10="","",(BQ10*$F10))</f>
        <v/>
      </c>
      <c r="BS10" s="47" t="str">
        <f aca="false">IF(BI10="","",(BR10-(BR10*BR$2)))</f>
        <v/>
      </c>
      <c r="BT10" s="45"/>
      <c r="BU10" s="46" t="str">
        <f aca="false">IF($A10="","",(BT10*$F10))</f>
        <v/>
      </c>
      <c r="BV10" s="47" t="str">
        <f aca="false">IF(BL10="","",(BU10-(BU10*BU$2)))</f>
        <v/>
      </c>
      <c r="BW10" s="45"/>
      <c r="BX10" s="46" t="str">
        <f aca="false">IF($A10="","",(BW10*$F10))</f>
        <v/>
      </c>
      <c r="BY10" s="47" t="str">
        <f aca="false">IF(BO10="","",(BX10-(BX10*BX$2)))</f>
        <v/>
      </c>
      <c r="BZ10" s="45"/>
      <c r="CA10" s="46" t="str">
        <f aca="false">IF($A10="","",(BZ10*$F10))</f>
        <v/>
      </c>
      <c r="CB10" s="47" t="str">
        <f aca="false">IF(BR10="","",(CA10-(CA10*CA$2)))</f>
        <v/>
      </c>
      <c r="CC10" s="45"/>
      <c r="CD10" s="46" t="str">
        <f aca="false">IF($A10="","",(CC10*$F10))</f>
        <v/>
      </c>
      <c r="CE10" s="47" t="str">
        <f aca="false">IF(BU10="","",(CD10-(CD10*CD$2)))</f>
        <v/>
      </c>
      <c r="CF10" s="45"/>
      <c r="CG10" s="46" t="str">
        <f aca="false">IF($A10="","",(CF10*$F10))</f>
        <v/>
      </c>
      <c r="CH10" s="47" t="str">
        <f aca="false">IF(BX10="","",(CG10-(CG10*CG$2)))</f>
        <v/>
      </c>
      <c r="CI10" s="45"/>
      <c r="CJ10" s="46" t="str">
        <f aca="false">IF($A10="","",(CI10*$F10))</f>
        <v/>
      </c>
      <c r="CK10" s="47" t="str">
        <f aca="false">IF(CA10="","",(CJ10-(CJ10*CJ$2)))</f>
        <v/>
      </c>
      <c r="CL10" s="45"/>
      <c r="CM10" s="46" t="str">
        <f aca="false">IF($A10="","",(CL10*$F10))</f>
        <v/>
      </c>
      <c r="CN10" s="47" t="str">
        <f aca="false">IF(CD10="","",(CM10-(CM10*CM$2)))</f>
        <v/>
      </c>
      <c r="CO10" s="45"/>
      <c r="CP10" s="46" t="str">
        <f aca="false">IF($A10="","",(CO10*$F10))</f>
        <v/>
      </c>
      <c r="CQ10" s="47" t="str">
        <f aca="false">IF(CG10="","",(CP10-(CP10*CP$2)))</f>
        <v/>
      </c>
      <c r="CR10" s="45"/>
      <c r="CS10" s="46" t="str">
        <f aca="false">IF($A10="","",(CR10*$F10))</f>
        <v/>
      </c>
      <c r="CT10" s="47" t="str">
        <f aca="false">IF(CJ10="","",(CS10-(CS10*CS$2)))</f>
        <v/>
      </c>
      <c r="CU10" s="45"/>
      <c r="CV10" s="46" t="str">
        <f aca="false">IF($A10="","",(CU10*$F10))</f>
        <v/>
      </c>
      <c r="CW10" s="47" t="str">
        <f aca="false">IF(CM10="","",(CV10-(CV10*CV$2)))</f>
        <v/>
      </c>
      <c r="CX10" s="46" t="str">
        <f aca="false">IF(A10="","",(I10+L10+O10+R10+U10+X10+AA10+AD10+AG10+AJ10+AM10+AP10+AS10+AV10+AY10+BB10+BE10+BH10+BK10+BN10+BQ10+BT10+BW10+BZ10+CC10+CF10+CI10+CL10+CO10+CR10+CU10))</f>
        <v/>
      </c>
      <c r="CY10" s="46" t="str">
        <f aca="false">IF(A10="","",(CX10*E10))</f>
        <v/>
      </c>
      <c r="CZ10" s="46" t="str">
        <f aca="false">IF(A10="","",(J10+M10+P10+S10+V10+Y10+AB10+AE10+AH10+AK10+AN10+AQ10+AT10+AW10+AZ10+BC10+BF10+BI10+BL10+BO10+BR10+BU10+BX10+CA10+CD10+CG10+CJ10+CM10+CP10+CS10+CV10))</f>
        <v/>
      </c>
      <c r="DA10" s="46" t="str">
        <f aca="false">IF(A10="","",(K10+N10+Q10+T10+W10+Z10+AC10+AF10+AI10+AL10+AO10+AR10+AU10+AX10+BA10+BD10+BG10+BJ10+BM10+BP10+BS10+BV10+BY10+CB10+CE10+CH10+CK10+CN10+CQ10+CT10+CW10))</f>
        <v/>
      </c>
      <c r="DB10" s="48" t="str">
        <f aca="false">IF(A10="","",((DA10/CY10)-1))</f>
        <v/>
      </c>
      <c r="DF10" s="9" t="str">
        <f aca="false">A10</f>
        <v/>
      </c>
      <c r="DG10" s="9" t="n">
        <f aca="false">(IF(I10&gt;0,1,0))</f>
        <v>0</v>
      </c>
      <c r="DH10" s="9" t="n">
        <f aca="false">(IF(L10&gt;0,1,0))</f>
        <v>0</v>
      </c>
      <c r="DI10" s="9" t="n">
        <f aca="false">(IF(O10&gt;0,1,0))</f>
        <v>0</v>
      </c>
      <c r="DJ10" s="9" t="n">
        <f aca="false">(IF(R10&gt;0,1,0))</f>
        <v>0</v>
      </c>
      <c r="DK10" s="9" t="n">
        <f aca="false">(IF(U10&gt;0,1,0))</f>
        <v>0</v>
      </c>
      <c r="DL10" s="9" t="n">
        <f aca="false">(IF(X10&gt;0,1,0))</f>
        <v>0</v>
      </c>
      <c r="DM10" s="9" t="n">
        <f aca="false">(IF(AA10&gt;0,1,0))</f>
        <v>0</v>
      </c>
      <c r="DN10" s="9" t="n">
        <f aca="false">(IF(AD10&gt;0,1,0))</f>
        <v>0</v>
      </c>
      <c r="DO10" s="9" t="n">
        <f aca="false">(IF(AG10&gt;0,1,0))</f>
        <v>0</v>
      </c>
      <c r="DP10" s="9" t="n">
        <f aca="false">(IF(AJ10&gt;0,1,0))</f>
        <v>0</v>
      </c>
      <c r="DQ10" s="9" t="n">
        <f aca="false">(IF(AM10&gt;0,1,0))</f>
        <v>0</v>
      </c>
      <c r="DR10" s="9" t="n">
        <f aca="false">(IF(AP10&gt;0,1,0))</f>
        <v>0</v>
      </c>
      <c r="DS10" s="9" t="n">
        <f aca="false">(IF(AJ10&gt;0,1,0))</f>
        <v>0</v>
      </c>
      <c r="DT10" s="9" t="n">
        <f aca="false">(IF(AV10&gt;0,1,0))</f>
        <v>0</v>
      </c>
      <c r="DU10" s="9" t="n">
        <f aca="false">(IF(AY10&gt;0,1,0))</f>
        <v>0</v>
      </c>
      <c r="DV10" s="9" t="n">
        <f aca="false">(IF(BB10&gt;0,1,0))</f>
        <v>0</v>
      </c>
      <c r="DW10" s="9" t="n">
        <f aca="false">(IF(BE10&gt;0,1,0))</f>
        <v>0</v>
      </c>
      <c r="DX10" s="9" t="n">
        <f aca="false">(IF(BH10&gt;0,1,0))</f>
        <v>0</v>
      </c>
      <c r="DY10" s="9" t="n">
        <f aca="false">(IF(BK10&gt;0,1,0))</f>
        <v>0</v>
      </c>
      <c r="DZ10" s="9" t="n">
        <f aca="false">(IF(BN10&gt;0,1,0))</f>
        <v>0</v>
      </c>
      <c r="EA10" s="9" t="n">
        <f aca="false">(IF(BQ10&gt;0,1,0))</f>
        <v>0</v>
      </c>
      <c r="EB10" s="9" t="n">
        <f aca="false">(IF(BT10&gt;0,1,0))</f>
        <v>0</v>
      </c>
      <c r="EC10" s="9" t="n">
        <f aca="false">(IF(BW10&gt;0,1,0))</f>
        <v>0</v>
      </c>
      <c r="ED10" s="9" t="n">
        <f aca="false">(IF(BZ10&gt;0,1,0))</f>
        <v>0</v>
      </c>
      <c r="EE10" s="9" t="n">
        <f aca="false">(IF(CC10&gt;0,1,0))</f>
        <v>0</v>
      </c>
      <c r="EF10" s="9" t="n">
        <f aca="false">(IF(CF10&gt;0,1,0))</f>
        <v>0</v>
      </c>
      <c r="EG10" s="9" t="n">
        <f aca="false">(IF(CI10&gt;0,1,0))</f>
        <v>0</v>
      </c>
      <c r="EH10" s="9" t="n">
        <f aca="false">(IF(CL10&gt;0,1,0))</f>
        <v>0</v>
      </c>
      <c r="EI10" s="9" t="n">
        <f aca="false">(IF(CO10&gt;0,1,0))</f>
        <v>0</v>
      </c>
      <c r="EJ10" s="9" t="n">
        <f aca="false">(IF(CR10&gt;0,1,0))</f>
        <v>0</v>
      </c>
      <c r="EK10" s="9" t="n">
        <f aca="false">(IF(CU10&gt;0,1,0))</f>
        <v>0</v>
      </c>
      <c r="EL10" s="9" t="n">
        <f aca="false">SUM(DG10:EK10)</f>
        <v>0</v>
      </c>
      <c r="EM10" s="49" t="str">
        <f aca="false">CX10</f>
        <v/>
      </c>
    </row>
    <row r="11" customFormat="false" ht="14.25" hidden="false" customHeight="false" outlineLevel="0" collapsed="false">
      <c r="A11" s="40" t="str">
        <f aca="false">IF(('Base datos'!A9)="","",('Base datos'!A9))</f>
        <v/>
      </c>
      <c r="B11" s="41" t="str">
        <f aca="false">IF(A11="","",(VLOOKUP($A11,BASE,2,0)))</f>
        <v/>
      </c>
      <c r="C11" s="40"/>
      <c r="D11" s="41" t="str">
        <f aca="false">IF(A11="","",(VLOOKUP($A11,BASE,4,0)))</f>
        <v/>
      </c>
      <c r="E11" s="42" t="str">
        <f aca="false">IF(A11="","",(VLOOKUP($A11,BASE,5,0)))</f>
        <v/>
      </c>
      <c r="F11" s="42" t="str">
        <f aca="false">IF(A11="","",(ROUNDUP((((VLOOKUP(A11,margen,6,0))/100+1)*E11),-2)))</f>
        <v/>
      </c>
      <c r="G11" s="43" t="str">
        <f aca="false">IF(A11="","",(VLOOKUP(A11,SALDOS,8,0)))</f>
        <v/>
      </c>
      <c r="H11" s="44" t="str">
        <f aca="false">IF(A11="","",(G11*$E11))</f>
        <v/>
      </c>
      <c r="I11" s="45"/>
      <c r="J11" s="46" t="str">
        <f aca="false">IF($A11="","",(I11*$F11))</f>
        <v/>
      </c>
      <c r="K11" s="47" t="str">
        <f aca="false">IF(A11="","",(J11-(J11*J$2)))</f>
        <v/>
      </c>
      <c r="L11" s="45"/>
      <c r="M11" s="46" t="str">
        <f aca="false">IF($A11="","",(L11*$F11))</f>
        <v/>
      </c>
      <c r="N11" s="47" t="str">
        <f aca="false">IF(D11="","",(M11-(M11*M$2)))</f>
        <v/>
      </c>
      <c r="O11" s="45"/>
      <c r="P11" s="46" t="str">
        <f aca="false">IF($A11="","",(O11*$F11))</f>
        <v/>
      </c>
      <c r="Q11" s="47" t="str">
        <f aca="false">IF(G11="","",(P11-(P11*P$2)))</f>
        <v/>
      </c>
      <c r="R11" s="45"/>
      <c r="S11" s="46" t="str">
        <f aca="false">IF($A11="","",(R11*$F11))</f>
        <v/>
      </c>
      <c r="T11" s="47" t="str">
        <f aca="false">IF(J11="","",(S11-(S11*S$2)))</f>
        <v/>
      </c>
      <c r="U11" s="45"/>
      <c r="V11" s="46" t="str">
        <f aca="false">IF($A11="","",(U11*$F11))</f>
        <v/>
      </c>
      <c r="W11" s="47" t="str">
        <f aca="false">IF(M11="","",(V11-(V11*V$2)))</f>
        <v/>
      </c>
      <c r="X11" s="45"/>
      <c r="Y11" s="46" t="str">
        <f aca="false">IF($A11="","",(X11*$F11))</f>
        <v/>
      </c>
      <c r="Z11" s="47" t="str">
        <f aca="false">IF(P11="","",(Y11-(Y11*Y$2)))</f>
        <v/>
      </c>
      <c r="AA11" s="45"/>
      <c r="AB11" s="46" t="str">
        <f aca="false">IF($A11="","",(AA11*$F11))</f>
        <v/>
      </c>
      <c r="AC11" s="47" t="str">
        <f aca="false">IF(S11="","",(AB11-(AB11*AB$2)))</f>
        <v/>
      </c>
      <c r="AD11" s="45"/>
      <c r="AE11" s="46" t="str">
        <f aca="false">IF($A11="","",(AD11*$F11))</f>
        <v/>
      </c>
      <c r="AF11" s="47" t="str">
        <f aca="false">IF(V11="","",(AE11-(AE11*AE$2)))</f>
        <v/>
      </c>
      <c r="AG11" s="45"/>
      <c r="AH11" s="46" t="str">
        <f aca="false">IF($A11="","",(AG11*$F11))</f>
        <v/>
      </c>
      <c r="AI11" s="47" t="str">
        <f aca="false">IF(Y11="","",(AH11-(AH11*AH$2)))</f>
        <v/>
      </c>
      <c r="AJ11" s="45"/>
      <c r="AK11" s="46" t="str">
        <f aca="false">IF($A11="","",(AJ11*$F11))</f>
        <v/>
      </c>
      <c r="AL11" s="47" t="str">
        <f aca="false">IF(AB11="","",(AK11-(AK11*AK$2)))</f>
        <v/>
      </c>
      <c r="AM11" s="45"/>
      <c r="AN11" s="46" t="str">
        <f aca="false">IF($A11="","",(AM11*$F11))</f>
        <v/>
      </c>
      <c r="AO11" s="47" t="str">
        <f aca="false">IF(AE11="","",(AN11-(AN11*AN$2)))</f>
        <v/>
      </c>
      <c r="AP11" s="45"/>
      <c r="AQ11" s="46" t="str">
        <f aca="false">IF($A11="","",(AP11*$F11))</f>
        <v/>
      </c>
      <c r="AR11" s="47" t="str">
        <f aca="false">IF(AH11="","",(AQ11-(AQ11*AQ$2)))</f>
        <v/>
      </c>
      <c r="AS11" s="45"/>
      <c r="AT11" s="46" t="str">
        <f aca="false">IF($A11="","",(AS11*$F11))</f>
        <v/>
      </c>
      <c r="AU11" s="47" t="str">
        <f aca="false">IF(AK11="","",(AT11-(AT11*AT$2)))</f>
        <v/>
      </c>
      <c r="AV11" s="45"/>
      <c r="AW11" s="46" t="str">
        <f aca="false">IF($A11="","",(AV11*$F11))</f>
        <v/>
      </c>
      <c r="AX11" s="47" t="str">
        <f aca="false">IF(AN11="","",(AW11-(AW11*AW$2)))</f>
        <v/>
      </c>
      <c r="AY11" s="45"/>
      <c r="AZ11" s="46" t="str">
        <f aca="false">IF($A11="","",(AY11*$F11))</f>
        <v/>
      </c>
      <c r="BA11" s="47" t="str">
        <f aca="false">IF(AQ11="","",(AZ11-(AZ11*AZ$2)))</f>
        <v/>
      </c>
      <c r="BB11" s="45"/>
      <c r="BC11" s="46" t="str">
        <f aca="false">IF($A11="","",(BB11*$F11))</f>
        <v/>
      </c>
      <c r="BD11" s="47" t="str">
        <f aca="false">IF(AT11="","",(BC11-(BC11*BC$2)))</f>
        <v/>
      </c>
      <c r="BE11" s="45"/>
      <c r="BF11" s="46" t="str">
        <f aca="false">IF($A11="","",(BE11*$F11))</f>
        <v/>
      </c>
      <c r="BG11" s="47" t="str">
        <f aca="false">IF(AW11="","",(BF11-(BF11*BF$2)))</f>
        <v/>
      </c>
      <c r="BH11" s="45"/>
      <c r="BI11" s="46" t="str">
        <f aca="false">IF($A11="","",(BH11*$F11))</f>
        <v/>
      </c>
      <c r="BJ11" s="47" t="str">
        <f aca="false">IF(AZ11="","",(BI11-(BI11*BI$2)))</f>
        <v/>
      </c>
      <c r="BK11" s="45"/>
      <c r="BL11" s="46" t="str">
        <f aca="false">IF($A11="","",(BK11*$F11))</f>
        <v/>
      </c>
      <c r="BM11" s="47" t="str">
        <f aca="false">IF(BC11="","",(BL11-(BL11*BL$2)))</f>
        <v/>
      </c>
      <c r="BN11" s="45"/>
      <c r="BO11" s="46" t="str">
        <f aca="false">IF($A11="","",(BN11*$F11))</f>
        <v/>
      </c>
      <c r="BP11" s="47" t="str">
        <f aca="false">IF(BF11="","",(BO11-(BO11*BO$2)))</f>
        <v/>
      </c>
      <c r="BQ11" s="45"/>
      <c r="BR11" s="46" t="str">
        <f aca="false">IF($A11="","",(BQ11*$F11))</f>
        <v/>
      </c>
      <c r="BS11" s="47" t="str">
        <f aca="false">IF(BI11="","",(BR11-(BR11*BR$2)))</f>
        <v/>
      </c>
      <c r="BT11" s="45"/>
      <c r="BU11" s="46" t="str">
        <f aca="false">IF($A11="","",(BT11*$F11))</f>
        <v/>
      </c>
      <c r="BV11" s="47" t="str">
        <f aca="false">IF(BL11="","",(BU11-(BU11*BU$2)))</f>
        <v/>
      </c>
      <c r="BW11" s="45"/>
      <c r="BX11" s="46" t="str">
        <f aca="false">IF($A11="","",(BW11*$F11))</f>
        <v/>
      </c>
      <c r="BY11" s="47" t="str">
        <f aca="false">IF(BO11="","",(BX11-(BX11*BX$2)))</f>
        <v/>
      </c>
      <c r="BZ11" s="45"/>
      <c r="CA11" s="46" t="str">
        <f aca="false">IF($A11="","",(BZ11*$F11))</f>
        <v/>
      </c>
      <c r="CB11" s="47" t="str">
        <f aca="false">IF(BR11="","",(CA11-(CA11*CA$2)))</f>
        <v/>
      </c>
      <c r="CC11" s="45"/>
      <c r="CD11" s="46" t="str">
        <f aca="false">IF($A11="","",(CC11*$F11))</f>
        <v/>
      </c>
      <c r="CE11" s="47" t="str">
        <f aca="false">IF(BU11="","",(CD11-(CD11*CD$2)))</f>
        <v/>
      </c>
      <c r="CF11" s="45"/>
      <c r="CG11" s="46" t="str">
        <f aca="false">IF($A11="","",(CF11*$F11))</f>
        <v/>
      </c>
      <c r="CH11" s="47" t="str">
        <f aca="false">IF(BX11="","",(CG11-(CG11*CG$2)))</f>
        <v/>
      </c>
      <c r="CI11" s="45"/>
      <c r="CJ11" s="46" t="str">
        <f aca="false">IF($A11="","",(CI11*$F11))</f>
        <v/>
      </c>
      <c r="CK11" s="47" t="str">
        <f aca="false">IF(CA11="","",(CJ11-(CJ11*CJ$2)))</f>
        <v/>
      </c>
      <c r="CL11" s="45"/>
      <c r="CM11" s="46" t="str">
        <f aca="false">IF($A11="","",(CL11*$F11))</f>
        <v/>
      </c>
      <c r="CN11" s="47" t="str">
        <f aca="false">IF(CD11="","",(CM11-(CM11*CM$2)))</f>
        <v/>
      </c>
      <c r="CO11" s="45"/>
      <c r="CP11" s="46" t="str">
        <f aca="false">IF($A11="","",(CO11*$F11))</f>
        <v/>
      </c>
      <c r="CQ11" s="47" t="str">
        <f aca="false">IF(CG11="","",(CP11-(CP11*CP$2)))</f>
        <v/>
      </c>
      <c r="CR11" s="45"/>
      <c r="CS11" s="46" t="str">
        <f aca="false">IF($A11="","",(CR11*$F11))</f>
        <v/>
      </c>
      <c r="CT11" s="47" t="str">
        <f aca="false">IF(CJ11="","",(CS11-(CS11*CS$2)))</f>
        <v/>
      </c>
      <c r="CU11" s="45"/>
      <c r="CV11" s="46" t="str">
        <f aca="false">IF($A11="","",(CU11*$F11))</f>
        <v/>
      </c>
      <c r="CW11" s="47" t="str">
        <f aca="false">IF(CM11="","",(CV11-(CV11*CV$2)))</f>
        <v/>
      </c>
      <c r="CX11" s="46" t="str">
        <f aca="false">IF(A11="","",(I11+L11+O11+R11+U11+X11+AA11+AD11+AG11+AJ11+AM11+AP11+AS11+AV11+AY11+BB11+BE11+BH11+BK11+BN11+BQ11+BT11+BW11+BZ11+CC11+CF11+CI11+CL11+CO11+CR11+CU11))</f>
        <v/>
      </c>
      <c r="CY11" s="46" t="str">
        <f aca="false">IF(A11="","",(CX11*E11))</f>
        <v/>
      </c>
      <c r="CZ11" s="46" t="str">
        <f aca="false">IF(A11="","",(J11+M11+P11+S11+V11+Y11+AB11+AE11+AH11+AK11+AN11+AQ11+AT11+AW11+AZ11+BC11+BF11+BI11+BL11+BO11+BR11+BU11+BX11+CA11+CD11+CG11+CJ11+CM11+CP11+CS11+CV11))</f>
        <v/>
      </c>
      <c r="DA11" s="46" t="str">
        <f aca="false">IF(A11="","",(K11+N11+Q11+T11+W11+Z11+AC11+AF11+AI11+AL11+AO11+AR11+AU11+AX11+BA11+BD11+BG11+BJ11+BM11+BP11+BS11+BV11+BY11+CB11+CE11+CH11+CK11+CN11+CQ11+CT11+CW11))</f>
        <v/>
      </c>
      <c r="DB11" s="48" t="str">
        <f aca="false">IF(A11="","",((DA11/CY11)-1))</f>
        <v/>
      </c>
      <c r="DF11" s="9" t="str">
        <f aca="false">A11</f>
        <v/>
      </c>
      <c r="DG11" s="9" t="n">
        <f aca="false">(IF(I11&gt;0,1,0))</f>
        <v>0</v>
      </c>
      <c r="DH11" s="9" t="n">
        <f aca="false">(IF(L11&gt;0,1,0))</f>
        <v>0</v>
      </c>
      <c r="DI11" s="9" t="n">
        <f aca="false">(IF(O11&gt;0,1,0))</f>
        <v>0</v>
      </c>
      <c r="DJ11" s="9" t="n">
        <f aca="false">(IF(R11&gt;0,1,0))</f>
        <v>0</v>
      </c>
      <c r="DK11" s="9" t="n">
        <f aca="false">(IF(U11&gt;0,1,0))</f>
        <v>0</v>
      </c>
      <c r="DL11" s="9" t="n">
        <f aca="false">(IF(X11&gt;0,1,0))</f>
        <v>0</v>
      </c>
      <c r="DM11" s="9" t="n">
        <f aca="false">(IF(AA11&gt;0,1,0))</f>
        <v>0</v>
      </c>
      <c r="DN11" s="9" t="n">
        <f aca="false">(IF(AD11&gt;0,1,0))</f>
        <v>0</v>
      </c>
      <c r="DO11" s="9" t="n">
        <f aca="false">(IF(AG11&gt;0,1,0))</f>
        <v>0</v>
      </c>
      <c r="DP11" s="9" t="n">
        <f aca="false">(IF(AJ11&gt;0,1,0))</f>
        <v>0</v>
      </c>
      <c r="DQ11" s="9" t="n">
        <f aca="false">(IF(AM11&gt;0,1,0))</f>
        <v>0</v>
      </c>
      <c r="DR11" s="9" t="n">
        <f aca="false">(IF(AP11&gt;0,1,0))</f>
        <v>0</v>
      </c>
      <c r="DS11" s="9" t="n">
        <f aca="false">(IF(AJ11&gt;0,1,0))</f>
        <v>0</v>
      </c>
      <c r="DT11" s="9" t="n">
        <f aca="false">(IF(AV11&gt;0,1,0))</f>
        <v>0</v>
      </c>
      <c r="DU11" s="9" t="n">
        <f aca="false">(IF(AY11&gt;0,1,0))</f>
        <v>0</v>
      </c>
      <c r="DV11" s="9" t="n">
        <f aca="false">(IF(BB11&gt;0,1,0))</f>
        <v>0</v>
      </c>
      <c r="DW11" s="9" t="n">
        <f aca="false">(IF(BE11&gt;0,1,0))</f>
        <v>0</v>
      </c>
      <c r="DX11" s="9" t="n">
        <f aca="false">(IF(BH11&gt;0,1,0))</f>
        <v>0</v>
      </c>
      <c r="DY11" s="9" t="n">
        <f aca="false">(IF(BK11&gt;0,1,0))</f>
        <v>0</v>
      </c>
      <c r="DZ11" s="9" t="n">
        <f aca="false">(IF(BN11&gt;0,1,0))</f>
        <v>0</v>
      </c>
      <c r="EA11" s="9" t="n">
        <f aca="false">(IF(BQ11&gt;0,1,0))</f>
        <v>0</v>
      </c>
      <c r="EB11" s="9" t="n">
        <f aca="false">(IF(BT11&gt;0,1,0))</f>
        <v>0</v>
      </c>
      <c r="EC11" s="9" t="n">
        <f aca="false">(IF(BW11&gt;0,1,0))</f>
        <v>0</v>
      </c>
      <c r="ED11" s="9" t="n">
        <f aca="false">(IF(BZ11&gt;0,1,0))</f>
        <v>0</v>
      </c>
      <c r="EE11" s="9" t="n">
        <f aca="false">(IF(CC11&gt;0,1,0))</f>
        <v>0</v>
      </c>
      <c r="EF11" s="9" t="n">
        <f aca="false">(IF(CF11&gt;0,1,0))</f>
        <v>0</v>
      </c>
      <c r="EG11" s="9" t="n">
        <f aca="false">(IF(CI11&gt;0,1,0))</f>
        <v>0</v>
      </c>
      <c r="EH11" s="9" t="n">
        <f aca="false">(IF(CL11&gt;0,1,0))</f>
        <v>0</v>
      </c>
      <c r="EI11" s="9" t="n">
        <f aca="false">(IF(CO11&gt;0,1,0))</f>
        <v>0</v>
      </c>
      <c r="EJ11" s="9" t="n">
        <f aca="false">(IF(CR11&gt;0,1,0))</f>
        <v>0</v>
      </c>
      <c r="EK11" s="9" t="n">
        <f aca="false">(IF(CU11&gt;0,1,0))</f>
        <v>0</v>
      </c>
      <c r="EL11" s="9" t="n">
        <f aca="false">SUM(DG11:EK11)</f>
        <v>0</v>
      </c>
      <c r="EM11" s="49" t="str">
        <f aca="false">CX11</f>
        <v/>
      </c>
    </row>
    <row r="12" customFormat="false" ht="14.25" hidden="false" customHeight="false" outlineLevel="0" collapsed="false">
      <c r="A12" s="40" t="str">
        <f aca="false">IF(('Base datos'!A10)="","",('Base datos'!A10))</f>
        <v/>
      </c>
      <c r="B12" s="41" t="str">
        <f aca="false">IF(A12="","",(VLOOKUP($A12,BASE,2,0)))</f>
        <v/>
      </c>
      <c r="C12" s="40"/>
      <c r="D12" s="41" t="str">
        <f aca="false">IF(A12="","",(VLOOKUP($A12,BASE,4,0)))</f>
        <v/>
      </c>
      <c r="E12" s="42" t="str">
        <f aca="false">IF(A12="","",(VLOOKUP($A12,BASE,5,0)))</f>
        <v/>
      </c>
      <c r="F12" s="42" t="str">
        <f aca="false">IF(A12="","",(ROUNDUP((((VLOOKUP(A12,margen,6,0))/100+1)*E12),-2)))</f>
        <v/>
      </c>
      <c r="G12" s="43" t="str">
        <f aca="false">IF(A12="","",(VLOOKUP(A12,SALDOS,8,0)))</f>
        <v/>
      </c>
      <c r="H12" s="44" t="str">
        <f aca="false">IF(A12="","",(G12*$E12))</f>
        <v/>
      </c>
      <c r="I12" s="45"/>
      <c r="J12" s="46" t="str">
        <f aca="false">IF($A12="","",(I12*$F12))</f>
        <v/>
      </c>
      <c r="K12" s="47" t="str">
        <f aca="false">IF(A12="","",(J12-(J12*J$2)))</f>
        <v/>
      </c>
      <c r="L12" s="45"/>
      <c r="M12" s="46" t="str">
        <f aca="false">IF($A12="","",(L12*$F12))</f>
        <v/>
      </c>
      <c r="N12" s="47" t="str">
        <f aca="false">IF(D12="","",(M12-(M12*M$2)))</f>
        <v/>
      </c>
      <c r="O12" s="45"/>
      <c r="P12" s="46" t="str">
        <f aca="false">IF($A12="","",(O12*$F12))</f>
        <v/>
      </c>
      <c r="Q12" s="47" t="str">
        <f aca="false">IF(G12="","",(P12-(P12*P$2)))</f>
        <v/>
      </c>
      <c r="R12" s="45"/>
      <c r="S12" s="46" t="str">
        <f aca="false">IF($A12="","",(R12*$F12))</f>
        <v/>
      </c>
      <c r="T12" s="47" t="str">
        <f aca="false">IF(J12="","",(S12-(S12*S$2)))</f>
        <v/>
      </c>
      <c r="U12" s="45"/>
      <c r="V12" s="46" t="str">
        <f aca="false">IF($A12="","",(U12*$F12))</f>
        <v/>
      </c>
      <c r="W12" s="47" t="str">
        <f aca="false">IF(M12="","",(V12-(V12*V$2)))</f>
        <v/>
      </c>
      <c r="X12" s="45"/>
      <c r="Y12" s="46" t="str">
        <f aca="false">IF($A12="","",(X12*$F12))</f>
        <v/>
      </c>
      <c r="Z12" s="47" t="str">
        <f aca="false">IF(P12="","",(Y12-(Y12*Y$2)))</f>
        <v/>
      </c>
      <c r="AA12" s="45"/>
      <c r="AB12" s="46" t="str">
        <f aca="false">IF($A12="","",(AA12*$F12))</f>
        <v/>
      </c>
      <c r="AC12" s="47" t="str">
        <f aca="false">IF(S12="","",(AB12-(AB12*AB$2)))</f>
        <v/>
      </c>
      <c r="AD12" s="45"/>
      <c r="AE12" s="46" t="str">
        <f aca="false">IF($A12="","",(AD12*$F12))</f>
        <v/>
      </c>
      <c r="AF12" s="47" t="str">
        <f aca="false">IF(V12="","",(AE12-(AE12*AE$2)))</f>
        <v/>
      </c>
      <c r="AG12" s="45"/>
      <c r="AH12" s="46" t="str">
        <f aca="false">IF($A12="","",(AG12*$F12))</f>
        <v/>
      </c>
      <c r="AI12" s="47" t="str">
        <f aca="false">IF(Y12="","",(AH12-(AH12*AH$2)))</f>
        <v/>
      </c>
      <c r="AJ12" s="45"/>
      <c r="AK12" s="46" t="str">
        <f aca="false">IF($A12="","",(AJ12*$F12))</f>
        <v/>
      </c>
      <c r="AL12" s="47" t="str">
        <f aca="false">IF(AB12="","",(AK12-(AK12*AK$2)))</f>
        <v/>
      </c>
      <c r="AM12" s="45"/>
      <c r="AN12" s="46" t="str">
        <f aca="false">IF($A12="","",(AM12*$F12))</f>
        <v/>
      </c>
      <c r="AO12" s="47" t="str">
        <f aca="false">IF(AE12="","",(AN12-(AN12*AN$2)))</f>
        <v/>
      </c>
      <c r="AP12" s="45"/>
      <c r="AQ12" s="46" t="str">
        <f aca="false">IF($A12="","",(AP12*$F12))</f>
        <v/>
      </c>
      <c r="AR12" s="47" t="str">
        <f aca="false">IF(AH12="","",(AQ12-(AQ12*AQ$2)))</f>
        <v/>
      </c>
      <c r="AS12" s="45"/>
      <c r="AT12" s="46" t="str">
        <f aca="false">IF($A12="","",(AS12*$F12))</f>
        <v/>
      </c>
      <c r="AU12" s="47" t="str">
        <f aca="false">IF(AK12="","",(AT12-(AT12*AT$2)))</f>
        <v/>
      </c>
      <c r="AV12" s="45"/>
      <c r="AW12" s="46" t="str">
        <f aca="false">IF($A12="","",(AV12*$F12))</f>
        <v/>
      </c>
      <c r="AX12" s="47" t="str">
        <f aca="false">IF(AN12="","",(AW12-(AW12*AW$2)))</f>
        <v/>
      </c>
      <c r="AY12" s="45"/>
      <c r="AZ12" s="46" t="str">
        <f aca="false">IF($A12="","",(AY12*$F12))</f>
        <v/>
      </c>
      <c r="BA12" s="47" t="str">
        <f aca="false">IF(AQ12="","",(AZ12-(AZ12*AZ$2)))</f>
        <v/>
      </c>
      <c r="BB12" s="45"/>
      <c r="BC12" s="46" t="str">
        <f aca="false">IF($A12="","",(BB12*$F12))</f>
        <v/>
      </c>
      <c r="BD12" s="47" t="str">
        <f aca="false">IF(AT12="","",(BC12-(BC12*BC$2)))</f>
        <v/>
      </c>
      <c r="BE12" s="45"/>
      <c r="BF12" s="46" t="str">
        <f aca="false">IF($A12="","",(BE12*$F12))</f>
        <v/>
      </c>
      <c r="BG12" s="47" t="str">
        <f aca="false">IF(AW12="","",(BF12-(BF12*BF$2)))</f>
        <v/>
      </c>
      <c r="BH12" s="45"/>
      <c r="BI12" s="46" t="str">
        <f aca="false">IF($A12="","",(BH12*$F12))</f>
        <v/>
      </c>
      <c r="BJ12" s="47" t="str">
        <f aca="false">IF(AZ12="","",(BI12-(BI12*BI$2)))</f>
        <v/>
      </c>
      <c r="BK12" s="45"/>
      <c r="BL12" s="46" t="str">
        <f aca="false">IF($A12="","",(BK12*$F12))</f>
        <v/>
      </c>
      <c r="BM12" s="47" t="str">
        <f aca="false">IF(BC12="","",(BL12-(BL12*BL$2)))</f>
        <v/>
      </c>
      <c r="BN12" s="45"/>
      <c r="BO12" s="46" t="str">
        <f aca="false">IF($A12="","",(BN12*$F12))</f>
        <v/>
      </c>
      <c r="BP12" s="47" t="str">
        <f aca="false">IF(BF12="","",(BO12-(BO12*BO$2)))</f>
        <v/>
      </c>
      <c r="BQ12" s="45"/>
      <c r="BR12" s="46" t="str">
        <f aca="false">IF($A12="","",(BQ12*$F12))</f>
        <v/>
      </c>
      <c r="BS12" s="47" t="str">
        <f aca="false">IF(BI12="","",(BR12-(BR12*BR$2)))</f>
        <v/>
      </c>
      <c r="BT12" s="45"/>
      <c r="BU12" s="46" t="str">
        <f aca="false">IF($A12="","",(BT12*$F12))</f>
        <v/>
      </c>
      <c r="BV12" s="47" t="str">
        <f aca="false">IF(BL12="","",(BU12-(BU12*BU$2)))</f>
        <v/>
      </c>
      <c r="BW12" s="45"/>
      <c r="BX12" s="46" t="str">
        <f aca="false">IF($A12="","",(BW12*$F12))</f>
        <v/>
      </c>
      <c r="BY12" s="47" t="str">
        <f aca="false">IF(BO12="","",(BX12-(BX12*BX$2)))</f>
        <v/>
      </c>
      <c r="BZ12" s="45"/>
      <c r="CA12" s="46" t="str">
        <f aca="false">IF($A12="","",(BZ12*$F12))</f>
        <v/>
      </c>
      <c r="CB12" s="47" t="str">
        <f aca="false">IF(BR12="","",(CA12-(CA12*CA$2)))</f>
        <v/>
      </c>
      <c r="CC12" s="45"/>
      <c r="CD12" s="46" t="str">
        <f aca="false">IF($A12="","",(CC12*$F12))</f>
        <v/>
      </c>
      <c r="CE12" s="47" t="str">
        <f aca="false">IF(BU12="","",(CD12-(CD12*CD$2)))</f>
        <v/>
      </c>
      <c r="CF12" s="45"/>
      <c r="CG12" s="46" t="str">
        <f aca="false">IF($A12="","",(CF12*$F12))</f>
        <v/>
      </c>
      <c r="CH12" s="47" t="str">
        <f aca="false">IF(BX12="","",(CG12-(CG12*CG$2)))</f>
        <v/>
      </c>
      <c r="CI12" s="45"/>
      <c r="CJ12" s="46" t="str">
        <f aca="false">IF($A12="","",(CI12*$F12))</f>
        <v/>
      </c>
      <c r="CK12" s="47" t="str">
        <f aca="false">IF(CA12="","",(CJ12-(CJ12*CJ$2)))</f>
        <v/>
      </c>
      <c r="CL12" s="45"/>
      <c r="CM12" s="46" t="str">
        <f aca="false">IF($A12="","",(CL12*$F12))</f>
        <v/>
      </c>
      <c r="CN12" s="47" t="str">
        <f aca="false">IF(CD12="","",(CM12-(CM12*CM$2)))</f>
        <v/>
      </c>
      <c r="CO12" s="45"/>
      <c r="CP12" s="46" t="str">
        <f aca="false">IF($A12="","",(CO12*$F12))</f>
        <v/>
      </c>
      <c r="CQ12" s="47" t="str">
        <f aca="false">IF(CG12="","",(CP12-(CP12*CP$2)))</f>
        <v/>
      </c>
      <c r="CR12" s="45"/>
      <c r="CS12" s="46" t="str">
        <f aca="false">IF($A12="","",(CR12*$F12))</f>
        <v/>
      </c>
      <c r="CT12" s="47" t="str">
        <f aca="false">IF(CJ12="","",(CS12-(CS12*CS$2)))</f>
        <v/>
      </c>
      <c r="CU12" s="45"/>
      <c r="CV12" s="46" t="str">
        <f aca="false">IF($A12="","",(CU12*$F12))</f>
        <v/>
      </c>
      <c r="CW12" s="47" t="str">
        <f aca="false">IF(CM12="","",(CV12-(CV12*CV$2)))</f>
        <v/>
      </c>
      <c r="CX12" s="46" t="str">
        <f aca="false">IF(A12="","",(I12+L12+O12+R12+U12+X12+AA12+AD12+AG12+AJ12+AM12+AP12+AS12+AV12+AY12+BB12+BE12+BH12+BK12+BN12+BQ12+BT12+BW12+BZ12+CC12+CF12+CI12+CL12+CO12+CR12+CU12))</f>
        <v/>
      </c>
      <c r="CY12" s="46" t="str">
        <f aca="false">IF(A12="","",(CX12*E12))</f>
        <v/>
      </c>
      <c r="CZ12" s="46" t="str">
        <f aca="false">IF(A12="","",(J12+M12+P12+S12+V12+Y12+AB12+AE12+AH12+AK12+AN12+AQ12+AT12+AW12+AZ12+BC12+BF12+BI12+BL12+BO12+BR12+BU12+BX12+CA12+CD12+CG12+CJ12+CM12+CP12+CS12+CV12))</f>
        <v/>
      </c>
      <c r="DA12" s="46" t="str">
        <f aca="false">IF(A12="","",(K12+N12+Q12+T12+W12+Z12+AC12+AF12+AI12+AL12+AO12+AR12+AU12+AX12+BA12+BD12+BG12+BJ12+BM12+BP12+BS12+BV12+BY12+CB12+CE12+CH12+CK12+CN12+CQ12+CT12+CW12))</f>
        <v/>
      </c>
      <c r="DB12" s="48" t="str">
        <f aca="false">IF(A12="","",((DA12/CY12)-1))</f>
        <v/>
      </c>
      <c r="DF12" s="9" t="str">
        <f aca="false">A12</f>
        <v/>
      </c>
      <c r="DG12" s="9" t="n">
        <f aca="false">(IF(I12&gt;0,1,0))</f>
        <v>0</v>
      </c>
      <c r="DH12" s="9" t="n">
        <f aca="false">(IF(L12&gt;0,1,0))</f>
        <v>0</v>
      </c>
      <c r="DI12" s="9" t="n">
        <f aca="false">(IF(O12&gt;0,1,0))</f>
        <v>0</v>
      </c>
      <c r="DJ12" s="9" t="n">
        <f aca="false">(IF(R12&gt;0,1,0))</f>
        <v>0</v>
      </c>
      <c r="DK12" s="9" t="n">
        <f aca="false">(IF(U12&gt;0,1,0))</f>
        <v>0</v>
      </c>
      <c r="DL12" s="9" t="n">
        <f aca="false">(IF(X12&gt;0,1,0))</f>
        <v>0</v>
      </c>
      <c r="DM12" s="9" t="n">
        <f aca="false">(IF(AA12&gt;0,1,0))</f>
        <v>0</v>
      </c>
      <c r="DN12" s="9" t="n">
        <f aca="false">(IF(AD12&gt;0,1,0))</f>
        <v>0</v>
      </c>
      <c r="DO12" s="9" t="n">
        <f aca="false">(IF(AG12&gt;0,1,0))</f>
        <v>0</v>
      </c>
      <c r="DP12" s="9" t="n">
        <f aca="false">(IF(AJ12&gt;0,1,0))</f>
        <v>0</v>
      </c>
      <c r="DQ12" s="9" t="n">
        <f aca="false">(IF(AM12&gt;0,1,0))</f>
        <v>0</v>
      </c>
      <c r="DR12" s="9" t="n">
        <f aca="false">(IF(AP12&gt;0,1,0))</f>
        <v>0</v>
      </c>
      <c r="DS12" s="9" t="n">
        <f aca="false">(IF(AJ12&gt;0,1,0))</f>
        <v>0</v>
      </c>
      <c r="DT12" s="9" t="n">
        <f aca="false">(IF(AV12&gt;0,1,0))</f>
        <v>0</v>
      </c>
      <c r="DU12" s="9" t="n">
        <f aca="false">(IF(AY12&gt;0,1,0))</f>
        <v>0</v>
      </c>
      <c r="DV12" s="9" t="n">
        <f aca="false">(IF(BB12&gt;0,1,0))</f>
        <v>0</v>
      </c>
      <c r="DW12" s="9" t="n">
        <f aca="false">(IF(BE12&gt;0,1,0))</f>
        <v>0</v>
      </c>
      <c r="DX12" s="9" t="n">
        <f aca="false">(IF(BH12&gt;0,1,0))</f>
        <v>0</v>
      </c>
      <c r="DY12" s="9" t="n">
        <f aca="false">(IF(BK12&gt;0,1,0))</f>
        <v>0</v>
      </c>
      <c r="DZ12" s="9" t="n">
        <f aca="false">(IF(BN12&gt;0,1,0))</f>
        <v>0</v>
      </c>
      <c r="EA12" s="9" t="n">
        <f aca="false">(IF(BQ12&gt;0,1,0))</f>
        <v>0</v>
      </c>
      <c r="EB12" s="9" t="n">
        <f aca="false">(IF(BT12&gt;0,1,0))</f>
        <v>0</v>
      </c>
      <c r="EC12" s="9" t="n">
        <f aca="false">(IF(BW12&gt;0,1,0))</f>
        <v>0</v>
      </c>
      <c r="ED12" s="9" t="n">
        <f aca="false">(IF(BZ12&gt;0,1,0))</f>
        <v>0</v>
      </c>
      <c r="EE12" s="9" t="n">
        <f aca="false">(IF(CC12&gt;0,1,0))</f>
        <v>0</v>
      </c>
      <c r="EF12" s="9" t="n">
        <f aca="false">(IF(CF12&gt;0,1,0))</f>
        <v>0</v>
      </c>
      <c r="EG12" s="9" t="n">
        <f aca="false">(IF(CI12&gt;0,1,0))</f>
        <v>0</v>
      </c>
      <c r="EH12" s="9" t="n">
        <f aca="false">(IF(CL12&gt;0,1,0))</f>
        <v>0</v>
      </c>
      <c r="EI12" s="9" t="n">
        <f aca="false">(IF(CO12&gt;0,1,0))</f>
        <v>0</v>
      </c>
      <c r="EJ12" s="9" t="n">
        <f aca="false">(IF(CR12&gt;0,1,0))</f>
        <v>0</v>
      </c>
      <c r="EK12" s="9" t="n">
        <f aca="false">(IF(CU12&gt;0,1,0))</f>
        <v>0</v>
      </c>
      <c r="EL12" s="9" t="n">
        <f aca="false">SUM(DG12:EK12)</f>
        <v>0</v>
      </c>
      <c r="EM12" s="49" t="str">
        <f aca="false">CX12</f>
        <v/>
      </c>
    </row>
    <row r="13" customFormat="false" ht="14.25" hidden="false" customHeight="false" outlineLevel="0" collapsed="false">
      <c r="A13" s="40" t="str">
        <f aca="false">IF(('Base datos'!A11)="","",('Base datos'!A11))</f>
        <v/>
      </c>
      <c r="B13" s="41" t="str">
        <f aca="false">IF(A13="","",(VLOOKUP($A13,BASE,2,0)))</f>
        <v/>
      </c>
      <c r="C13" s="40"/>
      <c r="D13" s="41" t="str">
        <f aca="false">IF(A13="","",(VLOOKUP($A13,BASE,4,0)))</f>
        <v/>
      </c>
      <c r="E13" s="42" t="str">
        <f aca="false">IF(A13="","",(VLOOKUP($A13,BASE,5,0)))</f>
        <v/>
      </c>
      <c r="F13" s="42" t="str">
        <f aca="false">IF(A13="","",(ROUNDUP((((VLOOKUP(A13,margen,6,0))/100+1)*E13),-2)))</f>
        <v/>
      </c>
      <c r="G13" s="43" t="str">
        <f aca="false">IF(A13="","",(VLOOKUP(A13,SALDOS,8,0)))</f>
        <v/>
      </c>
      <c r="H13" s="44" t="str">
        <f aca="false">IF(A13="","",(G13*$E13))</f>
        <v/>
      </c>
      <c r="I13" s="45"/>
      <c r="J13" s="46" t="str">
        <f aca="false">IF($A13="","",(I13*$F13))</f>
        <v/>
      </c>
      <c r="K13" s="47" t="str">
        <f aca="false">IF(A13="","",(J13-(J13*J$2)))</f>
        <v/>
      </c>
      <c r="L13" s="45"/>
      <c r="M13" s="46" t="str">
        <f aca="false">IF($A13="","",(L13*$F13))</f>
        <v/>
      </c>
      <c r="N13" s="47" t="str">
        <f aca="false">IF(D13="","",(M13-(M13*M$2)))</f>
        <v/>
      </c>
      <c r="O13" s="45"/>
      <c r="P13" s="46" t="str">
        <f aca="false">IF($A13="","",(O13*$F13))</f>
        <v/>
      </c>
      <c r="Q13" s="47" t="str">
        <f aca="false">IF(G13="","",(P13-(P13*P$2)))</f>
        <v/>
      </c>
      <c r="R13" s="45"/>
      <c r="S13" s="46" t="str">
        <f aca="false">IF($A13="","",(R13*$F13))</f>
        <v/>
      </c>
      <c r="T13" s="47" t="str">
        <f aca="false">IF(J13="","",(S13-(S13*S$2)))</f>
        <v/>
      </c>
      <c r="U13" s="45"/>
      <c r="V13" s="46" t="str">
        <f aca="false">IF($A13="","",(U13*$F13))</f>
        <v/>
      </c>
      <c r="W13" s="47" t="str">
        <f aca="false">IF(M13="","",(V13-(V13*V$2)))</f>
        <v/>
      </c>
      <c r="X13" s="45"/>
      <c r="Y13" s="46" t="str">
        <f aca="false">IF($A13="","",(X13*$F13))</f>
        <v/>
      </c>
      <c r="Z13" s="47" t="str">
        <f aca="false">IF(P13="","",(Y13-(Y13*Y$2)))</f>
        <v/>
      </c>
      <c r="AA13" s="45"/>
      <c r="AB13" s="46" t="str">
        <f aca="false">IF($A13="","",(AA13*$F13))</f>
        <v/>
      </c>
      <c r="AC13" s="47" t="str">
        <f aca="false">IF(S13="","",(AB13-(AB13*AB$2)))</f>
        <v/>
      </c>
      <c r="AD13" s="45"/>
      <c r="AE13" s="46" t="str">
        <f aca="false">IF($A13="","",(AD13*$F13))</f>
        <v/>
      </c>
      <c r="AF13" s="47" t="str">
        <f aca="false">IF(V13="","",(AE13-(AE13*AE$2)))</f>
        <v/>
      </c>
      <c r="AG13" s="45"/>
      <c r="AH13" s="46" t="str">
        <f aca="false">IF($A13="","",(AG13*$F13))</f>
        <v/>
      </c>
      <c r="AI13" s="47" t="str">
        <f aca="false">IF(Y13="","",(AH13-(AH13*AH$2)))</f>
        <v/>
      </c>
      <c r="AJ13" s="45"/>
      <c r="AK13" s="46" t="str">
        <f aca="false">IF($A13="","",(AJ13*$F13))</f>
        <v/>
      </c>
      <c r="AL13" s="47" t="str">
        <f aca="false">IF(AB13="","",(AK13-(AK13*AK$2)))</f>
        <v/>
      </c>
      <c r="AM13" s="45"/>
      <c r="AN13" s="46" t="str">
        <f aca="false">IF($A13="","",(AM13*$F13))</f>
        <v/>
      </c>
      <c r="AO13" s="47" t="str">
        <f aca="false">IF(AE13="","",(AN13-(AN13*AN$2)))</f>
        <v/>
      </c>
      <c r="AP13" s="45"/>
      <c r="AQ13" s="46" t="str">
        <f aca="false">IF($A13="","",(AP13*$F13))</f>
        <v/>
      </c>
      <c r="AR13" s="47" t="str">
        <f aca="false">IF(AH13="","",(AQ13-(AQ13*AQ$2)))</f>
        <v/>
      </c>
      <c r="AS13" s="45"/>
      <c r="AT13" s="46" t="str">
        <f aca="false">IF($A13="","",(AS13*$F13))</f>
        <v/>
      </c>
      <c r="AU13" s="47" t="str">
        <f aca="false">IF(AK13="","",(AT13-(AT13*AT$2)))</f>
        <v/>
      </c>
      <c r="AV13" s="45"/>
      <c r="AW13" s="46" t="str">
        <f aca="false">IF($A13="","",(AV13*$F13))</f>
        <v/>
      </c>
      <c r="AX13" s="47" t="str">
        <f aca="false">IF(AN13="","",(AW13-(AW13*AW$2)))</f>
        <v/>
      </c>
      <c r="AY13" s="45"/>
      <c r="AZ13" s="46" t="str">
        <f aca="false">IF($A13="","",(AY13*$F13))</f>
        <v/>
      </c>
      <c r="BA13" s="47" t="str">
        <f aca="false">IF(AQ13="","",(AZ13-(AZ13*AZ$2)))</f>
        <v/>
      </c>
      <c r="BB13" s="45"/>
      <c r="BC13" s="46" t="str">
        <f aca="false">IF($A13="","",(BB13*$F13))</f>
        <v/>
      </c>
      <c r="BD13" s="47" t="str">
        <f aca="false">IF(AT13="","",(BC13-(BC13*BC$2)))</f>
        <v/>
      </c>
      <c r="BE13" s="45"/>
      <c r="BF13" s="46" t="str">
        <f aca="false">IF($A13="","",(BE13*$F13))</f>
        <v/>
      </c>
      <c r="BG13" s="47" t="str">
        <f aca="false">IF(AW13="","",(BF13-(BF13*BF$2)))</f>
        <v/>
      </c>
      <c r="BH13" s="45"/>
      <c r="BI13" s="46" t="str">
        <f aca="false">IF($A13="","",(BH13*$F13))</f>
        <v/>
      </c>
      <c r="BJ13" s="47" t="str">
        <f aca="false">IF(AZ13="","",(BI13-(BI13*BI$2)))</f>
        <v/>
      </c>
      <c r="BK13" s="45"/>
      <c r="BL13" s="46" t="str">
        <f aca="false">IF($A13="","",(BK13*$F13))</f>
        <v/>
      </c>
      <c r="BM13" s="47" t="str">
        <f aca="false">IF(BC13="","",(BL13-(BL13*BL$2)))</f>
        <v/>
      </c>
      <c r="BN13" s="45"/>
      <c r="BO13" s="46" t="str">
        <f aca="false">IF($A13="","",(BN13*$F13))</f>
        <v/>
      </c>
      <c r="BP13" s="47" t="str">
        <f aca="false">IF(BF13="","",(BO13-(BO13*BO$2)))</f>
        <v/>
      </c>
      <c r="BQ13" s="45"/>
      <c r="BR13" s="46" t="str">
        <f aca="false">IF($A13="","",(BQ13*$F13))</f>
        <v/>
      </c>
      <c r="BS13" s="47" t="str">
        <f aca="false">IF(BI13="","",(BR13-(BR13*BR$2)))</f>
        <v/>
      </c>
      <c r="BT13" s="45"/>
      <c r="BU13" s="46" t="str">
        <f aca="false">IF($A13="","",(BT13*$F13))</f>
        <v/>
      </c>
      <c r="BV13" s="47" t="str">
        <f aca="false">IF(BL13="","",(BU13-(BU13*BU$2)))</f>
        <v/>
      </c>
      <c r="BW13" s="45"/>
      <c r="BX13" s="46" t="str">
        <f aca="false">IF($A13="","",(BW13*$F13))</f>
        <v/>
      </c>
      <c r="BY13" s="47" t="str">
        <f aca="false">IF(BO13="","",(BX13-(BX13*BX$2)))</f>
        <v/>
      </c>
      <c r="BZ13" s="45"/>
      <c r="CA13" s="46" t="str">
        <f aca="false">IF($A13="","",(BZ13*$F13))</f>
        <v/>
      </c>
      <c r="CB13" s="47" t="str">
        <f aca="false">IF(BR13="","",(CA13-(CA13*CA$2)))</f>
        <v/>
      </c>
      <c r="CC13" s="45"/>
      <c r="CD13" s="46" t="str">
        <f aca="false">IF($A13="","",(CC13*$F13))</f>
        <v/>
      </c>
      <c r="CE13" s="47" t="str">
        <f aca="false">IF(BU13="","",(CD13-(CD13*CD$2)))</f>
        <v/>
      </c>
      <c r="CF13" s="45"/>
      <c r="CG13" s="46" t="str">
        <f aca="false">IF($A13="","",(CF13*$F13))</f>
        <v/>
      </c>
      <c r="CH13" s="47" t="str">
        <f aca="false">IF(BX13="","",(CG13-(CG13*CG$2)))</f>
        <v/>
      </c>
      <c r="CI13" s="45"/>
      <c r="CJ13" s="46" t="str">
        <f aca="false">IF($A13="","",(CI13*$F13))</f>
        <v/>
      </c>
      <c r="CK13" s="47" t="str">
        <f aca="false">IF(CA13="","",(CJ13-(CJ13*CJ$2)))</f>
        <v/>
      </c>
      <c r="CL13" s="45"/>
      <c r="CM13" s="46" t="str">
        <f aca="false">IF($A13="","",(CL13*$F13))</f>
        <v/>
      </c>
      <c r="CN13" s="47" t="str">
        <f aca="false">IF(CD13="","",(CM13-(CM13*CM$2)))</f>
        <v/>
      </c>
      <c r="CO13" s="45"/>
      <c r="CP13" s="46" t="str">
        <f aca="false">IF($A13="","",(CO13*$F13))</f>
        <v/>
      </c>
      <c r="CQ13" s="47" t="str">
        <f aca="false">IF(CG13="","",(CP13-(CP13*CP$2)))</f>
        <v/>
      </c>
      <c r="CR13" s="45"/>
      <c r="CS13" s="46" t="str">
        <f aca="false">IF($A13="","",(CR13*$F13))</f>
        <v/>
      </c>
      <c r="CT13" s="47" t="str">
        <f aca="false">IF(CJ13="","",(CS13-(CS13*CS$2)))</f>
        <v/>
      </c>
      <c r="CU13" s="45"/>
      <c r="CV13" s="46" t="str">
        <f aca="false">IF($A13="","",(CU13*$F13))</f>
        <v/>
      </c>
      <c r="CW13" s="47" t="str">
        <f aca="false">IF(CM13="","",(CV13-(CV13*CV$2)))</f>
        <v/>
      </c>
      <c r="CX13" s="46" t="str">
        <f aca="false">IF(A13="","",(I13+L13+O13+R13+U13+X13+AA13+AD13+AG13+AJ13+AM13+AP13+AS13+AV13+AY13+BB13+BE13+BH13+BK13+BN13+BQ13+BT13+BW13+BZ13+CC13+CF13+CI13+CL13+CO13+CR13+CU13))</f>
        <v/>
      </c>
      <c r="CY13" s="46" t="str">
        <f aca="false">IF(A13="","",(CX13*E13))</f>
        <v/>
      </c>
      <c r="CZ13" s="46" t="str">
        <f aca="false">IF(A13="","",(J13+M13+P13+S13+V13+Y13+AB13+AE13+AH13+AK13+AN13+AQ13+AT13+AW13+AZ13+BC13+BF13+BI13+BL13+BO13+BR13+BU13+BX13+CA13+CD13+CG13+CJ13+CM13+CP13+CS13+CV13))</f>
        <v/>
      </c>
      <c r="DA13" s="46" t="str">
        <f aca="false">IF(A13="","",(K13+N13+Q13+T13+W13+Z13+AC13+AF13+AI13+AL13+AO13+AR13+AU13+AX13+BA13+BD13+BG13+BJ13+BM13+BP13+BS13+BV13+BY13+CB13+CE13+CH13+CK13+CN13+CQ13+CT13+CW13))</f>
        <v/>
      </c>
      <c r="DB13" s="48" t="str">
        <f aca="false">IF(A13="","",((DA13/CY13)-1))</f>
        <v/>
      </c>
      <c r="DF13" s="9" t="str">
        <f aca="false">A13</f>
        <v/>
      </c>
      <c r="DG13" s="9" t="n">
        <f aca="false">(IF(I13&gt;0,1,0))</f>
        <v>0</v>
      </c>
      <c r="DH13" s="9" t="n">
        <f aca="false">(IF(L13&gt;0,1,0))</f>
        <v>0</v>
      </c>
      <c r="DI13" s="9" t="n">
        <f aca="false">(IF(O13&gt;0,1,0))</f>
        <v>0</v>
      </c>
      <c r="DJ13" s="9" t="n">
        <f aca="false">(IF(R13&gt;0,1,0))</f>
        <v>0</v>
      </c>
      <c r="DK13" s="9" t="n">
        <f aca="false">(IF(U13&gt;0,1,0))</f>
        <v>0</v>
      </c>
      <c r="DL13" s="9" t="n">
        <f aca="false">(IF(X13&gt;0,1,0))</f>
        <v>0</v>
      </c>
      <c r="DM13" s="9" t="n">
        <f aca="false">(IF(AA13&gt;0,1,0))</f>
        <v>0</v>
      </c>
      <c r="DN13" s="9" t="n">
        <f aca="false">(IF(AD13&gt;0,1,0))</f>
        <v>0</v>
      </c>
      <c r="DO13" s="9" t="n">
        <f aca="false">(IF(AG13&gt;0,1,0))</f>
        <v>0</v>
      </c>
      <c r="DP13" s="9" t="n">
        <f aca="false">(IF(AJ13&gt;0,1,0))</f>
        <v>0</v>
      </c>
      <c r="DQ13" s="9" t="n">
        <f aca="false">(IF(AM13&gt;0,1,0))</f>
        <v>0</v>
      </c>
      <c r="DR13" s="9" t="n">
        <f aca="false">(IF(AP13&gt;0,1,0))</f>
        <v>0</v>
      </c>
      <c r="DS13" s="9" t="n">
        <f aca="false">(IF(AJ13&gt;0,1,0))</f>
        <v>0</v>
      </c>
      <c r="DT13" s="9" t="n">
        <f aca="false">(IF(AV13&gt;0,1,0))</f>
        <v>0</v>
      </c>
      <c r="DU13" s="9" t="n">
        <f aca="false">(IF(AY13&gt;0,1,0))</f>
        <v>0</v>
      </c>
      <c r="DV13" s="9" t="n">
        <f aca="false">(IF(BB13&gt;0,1,0))</f>
        <v>0</v>
      </c>
      <c r="DW13" s="9" t="n">
        <f aca="false">(IF(BE13&gt;0,1,0))</f>
        <v>0</v>
      </c>
      <c r="DX13" s="9" t="n">
        <f aca="false">(IF(BH13&gt;0,1,0))</f>
        <v>0</v>
      </c>
      <c r="DY13" s="9" t="n">
        <f aca="false">(IF(BK13&gt;0,1,0))</f>
        <v>0</v>
      </c>
      <c r="DZ13" s="9" t="n">
        <f aca="false">(IF(BN13&gt;0,1,0))</f>
        <v>0</v>
      </c>
      <c r="EA13" s="9" t="n">
        <f aca="false">(IF(BQ13&gt;0,1,0))</f>
        <v>0</v>
      </c>
      <c r="EB13" s="9" t="n">
        <f aca="false">(IF(BT13&gt;0,1,0))</f>
        <v>0</v>
      </c>
      <c r="EC13" s="9" t="n">
        <f aca="false">(IF(BW13&gt;0,1,0))</f>
        <v>0</v>
      </c>
      <c r="ED13" s="9" t="n">
        <f aca="false">(IF(BZ13&gt;0,1,0))</f>
        <v>0</v>
      </c>
      <c r="EE13" s="9" t="n">
        <f aca="false">(IF(CC13&gt;0,1,0))</f>
        <v>0</v>
      </c>
      <c r="EF13" s="9" t="n">
        <f aca="false">(IF(CF13&gt;0,1,0))</f>
        <v>0</v>
      </c>
      <c r="EG13" s="9" t="n">
        <f aca="false">(IF(CI13&gt;0,1,0))</f>
        <v>0</v>
      </c>
      <c r="EH13" s="9" t="n">
        <f aca="false">(IF(CL13&gt;0,1,0))</f>
        <v>0</v>
      </c>
      <c r="EI13" s="9" t="n">
        <f aca="false">(IF(CO13&gt;0,1,0))</f>
        <v>0</v>
      </c>
      <c r="EJ13" s="9" t="n">
        <f aca="false">(IF(CR13&gt;0,1,0))</f>
        <v>0</v>
      </c>
      <c r="EK13" s="9" t="n">
        <f aca="false">(IF(CU13&gt;0,1,0))</f>
        <v>0</v>
      </c>
      <c r="EL13" s="9" t="n">
        <f aca="false">SUM(DG13:EK13)</f>
        <v>0</v>
      </c>
      <c r="EM13" s="49" t="str">
        <f aca="false">CX13</f>
        <v/>
      </c>
    </row>
    <row r="14" customFormat="false" ht="14.25" hidden="false" customHeight="false" outlineLevel="0" collapsed="false">
      <c r="A14" s="40" t="str">
        <f aca="false">IF(('Base datos'!A12)="","",('Base datos'!A12))</f>
        <v/>
      </c>
      <c r="B14" s="41" t="str">
        <f aca="false">IF(A14="","",(VLOOKUP($A14,BASE,2,0)))</f>
        <v/>
      </c>
      <c r="C14" s="40"/>
      <c r="D14" s="41" t="str">
        <f aca="false">IF(A14="","",(VLOOKUP($A14,BASE,4,0)))</f>
        <v/>
      </c>
      <c r="E14" s="42" t="str">
        <f aca="false">IF(A14="","",(VLOOKUP($A14,BASE,5,0)))</f>
        <v/>
      </c>
      <c r="F14" s="42" t="str">
        <f aca="false">IF(A14="","",(ROUNDUP((((VLOOKUP(A14,margen,6,0))/100+1)*E14),-2)))</f>
        <v/>
      </c>
      <c r="G14" s="43" t="str">
        <f aca="false">IF(A14="","",(VLOOKUP(A14,SALDOS,8,0)))</f>
        <v/>
      </c>
      <c r="H14" s="44" t="str">
        <f aca="false">IF(A14="","",(G14*$E14))</f>
        <v/>
      </c>
      <c r="I14" s="45"/>
      <c r="J14" s="46" t="str">
        <f aca="false">IF($A14="","",(I14*$F14))</f>
        <v/>
      </c>
      <c r="K14" s="47" t="str">
        <f aca="false">IF(A14="","",(J14-(J14*J$2)))</f>
        <v/>
      </c>
      <c r="L14" s="45"/>
      <c r="M14" s="46" t="str">
        <f aca="false">IF($A14="","",(L14*$F14))</f>
        <v/>
      </c>
      <c r="N14" s="47" t="str">
        <f aca="false">IF(D14="","",(M14-(M14*M$2)))</f>
        <v/>
      </c>
      <c r="O14" s="45"/>
      <c r="P14" s="46" t="str">
        <f aca="false">IF($A14="","",(O14*$F14))</f>
        <v/>
      </c>
      <c r="Q14" s="47" t="str">
        <f aca="false">IF(G14="","",(P14-(P14*P$2)))</f>
        <v/>
      </c>
      <c r="R14" s="45"/>
      <c r="S14" s="46" t="str">
        <f aca="false">IF($A14="","",(R14*$F14))</f>
        <v/>
      </c>
      <c r="T14" s="47" t="str">
        <f aca="false">IF(J14="","",(S14-(S14*S$2)))</f>
        <v/>
      </c>
      <c r="U14" s="45"/>
      <c r="V14" s="46" t="str">
        <f aca="false">IF($A14="","",(U14*$F14))</f>
        <v/>
      </c>
      <c r="W14" s="47" t="str">
        <f aca="false">IF(M14="","",(V14-(V14*V$2)))</f>
        <v/>
      </c>
      <c r="X14" s="45"/>
      <c r="Y14" s="46" t="str">
        <f aca="false">IF($A14="","",(X14*$F14))</f>
        <v/>
      </c>
      <c r="Z14" s="47" t="str">
        <f aca="false">IF(P14="","",(Y14-(Y14*Y$2)))</f>
        <v/>
      </c>
      <c r="AA14" s="45"/>
      <c r="AB14" s="46" t="str">
        <f aca="false">IF($A14="","",(AA14*$F14))</f>
        <v/>
      </c>
      <c r="AC14" s="47" t="str">
        <f aca="false">IF(S14="","",(AB14-(AB14*AB$2)))</f>
        <v/>
      </c>
      <c r="AD14" s="45"/>
      <c r="AE14" s="46" t="str">
        <f aca="false">IF($A14="","",(AD14*$F14))</f>
        <v/>
      </c>
      <c r="AF14" s="47" t="str">
        <f aca="false">IF(V14="","",(AE14-(AE14*AE$2)))</f>
        <v/>
      </c>
      <c r="AG14" s="45"/>
      <c r="AH14" s="46" t="str">
        <f aca="false">IF($A14="","",(AG14*$F14))</f>
        <v/>
      </c>
      <c r="AI14" s="47" t="str">
        <f aca="false">IF(Y14="","",(AH14-(AH14*AH$2)))</f>
        <v/>
      </c>
      <c r="AJ14" s="45"/>
      <c r="AK14" s="46" t="str">
        <f aca="false">IF($A14="","",(AJ14*$F14))</f>
        <v/>
      </c>
      <c r="AL14" s="47" t="str">
        <f aca="false">IF(AB14="","",(AK14-(AK14*AK$2)))</f>
        <v/>
      </c>
      <c r="AM14" s="45"/>
      <c r="AN14" s="46" t="str">
        <f aca="false">IF($A14="","",(AM14*$F14))</f>
        <v/>
      </c>
      <c r="AO14" s="47" t="str">
        <f aca="false">IF(AE14="","",(AN14-(AN14*AN$2)))</f>
        <v/>
      </c>
      <c r="AP14" s="45"/>
      <c r="AQ14" s="46" t="str">
        <f aca="false">IF($A14="","",(AP14*$F14))</f>
        <v/>
      </c>
      <c r="AR14" s="47" t="str">
        <f aca="false">IF(AH14="","",(AQ14-(AQ14*AQ$2)))</f>
        <v/>
      </c>
      <c r="AS14" s="45"/>
      <c r="AT14" s="46" t="str">
        <f aca="false">IF($A14="","",(AS14*$F14))</f>
        <v/>
      </c>
      <c r="AU14" s="47" t="str">
        <f aca="false">IF(AK14="","",(AT14-(AT14*AT$2)))</f>
        <v/>
      </c>
      <c r="AV14" s="45"/>
      <c r="AW14" s="46" t="str">
        <f aca="false">IF($A14="","",(AV14*$F14))</f>
        <v/>
      </c>
      <c r="AX14" s="47" t="str">
        <f aca="false">IF(AN14="","",(AW14-(AW14*AW$2)))</f>
        <v/>
      </c>
      <c r="AY14" s="45"/>
      <c r="AZ14" s="46" t="str">
        <f aca="false">IF($A14="","",(AY14*$F14))</f>
        <v/>
      </c>
      <c r="BA14" s="47" t="str">
        <f aca="false">IF(AQ14="","",(AZ14-(AZ14*AZ$2)))</f>
        <v/>
      </c>
      <c r="BB14" s="45"/>
      <c r="BC14" s="46" t="str">
        <f aca="false">IF($A14="","",(BB14*$F14))</f>
        <v/>
      </c>
      <c r="BD14" s="47" t="str">
        <f aca="false">IF(AT14="","",(BC14-(BC14*BC$2)))</f>
        <v/>
      </c>
      <c r="BE14" s="45"/>
      <c r="BF14" s="46" t="str">
        <f aca="false">IF($A14="","",(BE14*$F14))</f>
        <v/>
      </c>
      <c r="BG14" s="47" t="str">
        <f aca="false">IF(AW14="","",(BF14-(BF14*BF$2)))</f>
        <v/>
      </c>
      <c r="BH14" s="45"/>
      <c r="BI14" s="46" t="str">
        <f aca="false">IF($A14="","",(BH14*$F14))</f>
        <v/>
      </c>
      <c r="BJ14" s="47" t="str">
        <f aca="false">IF(AZ14="","",(BI14-(BI14*BI$2)))</f>
        <v/>
      </c>
      <c r="BK14" s="45"/>
      <c r="BL14" s="46" t="str">
        <f aca="false">IF($A14="","",(BK14*$F14))</f>
        <v/>
      </c>
      <c r="BM14" s="47" t="str">
        <f aca="false">IF(BC14="","",(BL14-(BL14*BL$2)))</f>
        <v/>
      </c>
      <c r="BN14" s="45"/>
      <c r="BO14" s="46" t="str">
        <f aca="false">IF($A14="","",(BN14*$F14))</f>
        <v/>
      </c>
      <c r="BP14" s="47" t="str">
        <f aca="false">IF(BF14="","",(BO14-(BO14*BO$2)))</f>
        <v/>
      </c>
      <c r="BQ14" s="45"/>
      <c r="BR14" s="46" t="str">
        <f aca="false">IF($A14="","",(BQ14*$F14))</f>
        <v/>
      </c>
      <c r="BS14" s="47" t="str">
        <f aca="false">IF(BI14="","",(BR14-(BR14*BR$2)))</f>
        <v/>
      </c>
      <c r="BT14" s="45"/>
      <c r="BU14" s="46" t="str">
        <f aca="false">IF($A14="","",(BT14*$F14))</f>
        <v/>
      </c>
      <c r="BV14" s="47" t="str">
        <f aca="false">IF(BL14="","",(BU14-(BU14*BU$2)))</f>
        <v/>
      </c>
      <c r="BW14" s="45"/>
      <c r="BX14" s="46" t="str">
        <f aca="false">IF($A14="","",(BW14*$F14))</f>
        <v/>
      </c>
      <c r="BY14" s="47" t="str">
        <f aca="false">IF(BO14="","",(BX14-(BX14*BX$2)))</f>
        <v/>
      </c>
      <c r="BZ14" s="45"/>
      <c r="CA14" s="46" t="str">
        <f aca="false">IF($A14="","",(BZ14*$F14))</f>
        <v/>
      </c>
      <c r="CB14" s="47" t="str">
        <f aca="false">IF(BR14="","",(CA14-(CA14*CA$2)))</f>
        <v/>
      </c>
      <c r="CC14" s="45"/>
      <c r="CD14" s="46" t="str">
        <f aca="false">IF($A14="","",(CC14*$F14))</f>
        <v/>
      </c>
      <c r="CE14" s="47" t="str">
        <f aca="false">IF(BU14="","",(CD14-(CD14*CD$2)))</f>
        <v/>
      </c>
      <c r="CF14" s="45"/>
      <c r="CG14" s="46" t="str">
        <f aca="false">IF($A14="","",(CF14*$F14))</f>
        <v/>
      </c>
      <c r="CH14" s="47" t="str">
        <f aca="false">IF(BX14="","",(CG14-(CG14*CG$2)))</f>
        <v/>
      </c>
      <c r="CI14" s="45"/>
      <c r="CJ14" s="46" t="str">
        <f aca="false">IF($A14="","",(CI14*$F14))</f>
        <v/>
      </c>
      <c r="CK14" s="47" t="str">
        <f aca="false">IF(CA14="","",(CJ14-(CJ14*CJ$2)))</f>
        <v/>
      </c>
      <c r="CL14" s="45"/>
      <c r="CM14" s="46" t="str">
        <f aca="false">IF($A14="","",(CL14*$F14))</f>
        <v/>
      </c>
      <c r="CN14" s="47" t="str">
        <f aca="false">IF(CD14="","",(CM14-(CM14*CM$2)))</f>
        <v/>
      </c>
      <c r="CO14" s="45"/>
      <c r="CP14" s="46" t="str">
        <f aca="false">IF($A14="","",(CO14*$F14))</f>
        <v/>
      </c>
      <c r="CQ14" s="47" t="str">
        <f aca="false">IF(CG14="","",(CP14-(CP14*CP$2)))</f>
        <v/>
      </c>
      <c r="CR14" s="45"/>
      <c r="CS14" s="46" t="str">
        <f aca="false">IF($A14="","",(CR14*$F14))</f>
        <v/>
      </c>
      <c r="CT14" s="47" t="str">
        <f aca="false">IF(CJ14="","",(CS14-(CS14*CS$2)))</f>
        <v/>
      </c>
      <c r="CU14" s="45"/>
      <c r="CV14" s="46" t="str">
        <f aca="false">IF($A14="","",(CU14*$F14))</f>
        <v/>
      </c>
      <c r="CW14" s="47" t="str">
        <f aca="false">IF(CM14="","",(CV14-(CV14*CV$2)))</f>
        <v/>
      </c>
      <c r="CX14" s="46" t="str">
        <f aca="false">IF(A14="","",(I14+L14+O14+R14+U14+X14+AA14+AD14+AG14+AJ14+AM14+AP14+AS14+AV14+AY14+BB14+BE14+BH14+BK14+BN14+BQ14+BT14+BW14+BZ14+CC14+CF14+CI14+CL14+CO14+CR14+CU14))</f>
        <v/>
      </c>
      <c r="CY14" s="46" t="str">
        <f aca="false">IF(A14="","",(CX14*E14))</f>
        <v/>
      </c>
      <c r="CZ14" s="46" t="str">
        <f aca="false">IF(A14="","",(J14+M14+P14+S14+V14+Y14+AB14+AE14+AH14+AK14+AN14+AQ14+AT14+AW14+AZ14+BC14+BF14+BI14+BL14+BO14+BR14+BU14+BX14+CA14+CD14+CG14+CJ14+CM14+CP14+CS14+CV14))</f>
        <v/>
      </c>
      <c r="DA14" s="46" t="str">
        <f aca="false">IF(A14="","",(K14+N14+Q14+T14+W14+Z14+AC14+AF14+AI14+AL14+AO14+AR14+AU14+AX14+BA14+BD14+BG14+BJ14+BM14+BP14+BS14+BV14+BY14+CB14+CE14+CH14+CK14+CN14+CQ14+CT14+CW14))</f>
        <v/>
      </c>
      <c r="DB14" s="48" t="str">
        <f aca="false">IF(A14="","",((DA14/CY14)-1))</f>
        <v/>
      </c>
      <c r="DF14" s="9" t="str">
        <f aca="false">A14</f>
        <v/>
      </c>
      <c r="DG14" s="9" t="n">
        <f aca="false">(IF(I14&gt;0,1,0))</f>
        <v>0</v>
      </c>
      <c r="DH14" s="9" t="n">
        <f aca="false">(IF(L14&gt;0,1,0))</f>
        <v>0</v>
      </c>
      <c r="DI14" s="9" t="n">
        <f aca="false">(IF(O14&gt;0,1,0))</f>
        <v>0</v>
      </c>
      <c r="DJ14" s="9" t="n">
        <f aca="false">(IF(R14&gt;0,1,0))</f>
        <v>0</v>
      </c>
      <c r="DK14" s="9" t="n">
        <f aca="false">(IF(U14&gt;0,1,0))</f>
        <v>0</v>
      </c>
      <c r="DL14" s="9" t="n">
        <f aca="false">(IF(X14&gt;0,1,0))</f>
        <v>0</v>
      </c>
      <c r="DM14" s="9" t="n">
        <f aca="false">(IF(AA14&gt;0,1,0))</f>
        <v>0</v>
      </c>
      <c r="DN14" s="9" t="n">
        <f aca="false">(IF(AD14&gt;0,1,0))</f>
        <v>0</v>
      </c>
      <c r="DO14" s="9" t="n">
        <f aca="false">(IF(AG14&gt;0,1,0))</f>
        <v>0</v>
      </c>
      <c r="DP14" s="9" t="n">
        <f aca="false">(IF(AJ14&gt;0,1,0))</f>
        <v>0</v>
      </c>
      <c r="DQ14" s="9" t="n">
        <f aca="false">(IF(AM14&gt;0,1,0))</f>
        <v>0</v>
      </c>
      <c r="DR14" s="9" t="n">
        <f aca="false">(IF(AP14&gt;0,1,0))</f>
        <v>0</v>
      </c>
      <c r="DS14" s="9" t="n">
        <f aca="false">(IF(AJ14&gt;0,1,0))</f>
        <v>0</v>
      </c>
      <c r="DT14" s="9" t="n">
        <f aca="false">(IF(AV14&gt;0,1,0))</f>
        <v>0</v>
      </c>
      <c r="DU14" s="9" t="n">
        <f aca="false">(IF(AY14&gt;0,1,0))</f>
        <v>0</v>
      </c>
      <c r="DV14" s="9" t="n">
        <f aca="false">(IF(BB14&gt;0,1,0))</f>
        <v>0</v>
      </c>
      <c r="DW14" s="9" t="n">
        <f aca="false">(IF(BE14&gt;0,1,0))</f>
        <v>0</v>
      </c>
      <c r="DX14" s="9" t="n">
        <f aca="false">(IF(BH14&gt;0,1,0))</f>
        <v>0</v>
      </c>
      <c r="DY14" s="9" t="n">
        <f aca="false">(IF(BK14&gt;0,1,0))</f>
        <v>0</v>
      </c>
      <c r="DZ14" s="9" t="n">
        <f aca="false">(IF(BN14&gt;0,1,0))</f>
        <v>0</v>
      </c>
      <c r="EA14" s="9" t="n">
        <f aca="false">(IF(BQ14&gt;0,1,0))</f>
        <v>0</v>
      </c>
      <c r="EB14" s="9" t="n">
        <f aca="false">(IF(BT14&gt;0,1,0))</f>
        <v>0</v>
      </c>
      <c r="EC14" s="9" t="n">
        <f aca="false">(IF(BW14&gt;0,1,0))</f>
        <v>0</v>
      </c>
      <c r="ED14" s="9" t="n">
        <f aca="false">(IF(BZ14&gt;0,1,0))</f>
        <v>0</v>
      </c>
      <c r="EE14" s="9" t="n">
        <f aca="false">(IF(CC14&gt;0,1,0))</f>
        <v>0</v>
      </c>
      <c r="EF14" s="9" t="n">
        <f aca="false">(IF(CF14&gt;0,1,0))</f>
        <v>0</v>
      </c>
      <c r="EG14" s="9" t="n">
        <f aca="false">(IF(CI14&gt;0,1,0))</f>
        <v>0</v>
      </c>
      <c r="EH14" s="9" t="n">
        <f aca="false">(IF(CL14&gt;0,1,0))</f>
        <v>0</v>
      </c>
      <c r="EI14" s="9" t="n">
        <f aca="false">(IF(CO14&gt;0,1,0))</f>
        <v>0</v>
      </c>
      <c r="EJ14" s="9" t="n">
        <f aca="false">(IF(CR14&gt;0,1,0))</f>
        <v>0</v>
      </c>
      <c r="EK14" s="9" t="n">
        <f aca="false">(IF(CU14&gt;0,1,0))</f>
        <v>0</v>
      </c>
      <c r="EL14" s="9" t="n">
        <f aca="false">SUM(DG14:EK14)</f>
        <v>0</v>
      </c>
      <c r="EM14" s="49" t="str">
        <f aca="false">CX14</f>
        <v/>
      </c>
    </row>
    <row r="15" customFormat="false" ht="14.25" hidden="false" customHeight="false" outlineLevel="0" collapsed="false">
      <c r="A15" s="40" t="str">
        <f aca="false">IF(('Base datos'!A13)="","",('Base datos'!A13))</f>
        <v/>
      </c>
      <c r="B15" s="41" t="str">
        <f aca="false">IF(A15="","",(VLOOKUP($A15,BASE,2,0)))</f>
        <v/>
      </c>
      <c r="C15" s="40"/>
      <c r="D15" s="41" t="str">
        <f aca="false">IF(A15="","",(VLOOKUP($A15,BASE,4,0)))</f>
        <v/>
      </c>
      <c r="E15" s="42" t="str">
        <f aca="false">IF(A15="","",(VLOOKUP($A15,BASE,5,0)))</f>
        <v/>
      </c>
      <c r="F15" s="42" t="str">
        <f aca="false">IF(A15="","",(ROUNDUP((((VLOOKUP(A15,margen,6,0))/100+1)*E15),-2)))</f>
        <v/>
      </c>
      <c r="G15" s="43" t="str">
        <f aca="false">IF(A15="","",(VLOOKUP(A15,SALDOS,8,0)))</f>
        <v/>
      </c>
      <c r="H15" s="44" t="str">
        <f aca="false">IF(A15="","",(G15*$E15))</f>
        <v/>
      </c>
      <c r="I15" s="45"/>
      <c r="J15" s="46" t="str">
        <f aca="false">IF($A15="","",(I15*$F15))</f>
        <v/>
      </c>
      <c r="K15" s="47" t="str">
        <f aca="false">IF(A15="","",(J15-(J15*J$2)))</f>
        <v/>
      </c>
      <c r="L15" s="45"/>
      <c r="M15" s="46" t="str">
        <f aca="false">IF($A15="","",(L15*$F15))</f>
        <v/>
      </c>
      <c r="N15" s="47" t="str">
        <f aca="false">IF(D15="","",(M15-(M15*M$2)))</f>
        <v/>
      </c>
      <c r="O15" s="45"/>
      <c r="P15" s="46" t="str">
        <f aca="false">IF($A15="","",(O15*$F15))</f>
        <v/>
      </c>
      <c r="Q15" s="47" t="str">
        <f aca="false">IF(G15="","",(P15-(P15*P$2)))</f>
        <v/>
      </c>
      <c r="R15" s="45"/>
      <c r="S15" s="46" t="str">
        <f aca="false">IF($A15="","",(R15*$F15))</f>
        <v/>
      </c>
      <c r="T15" s="47" t="str">
        <f aca="false">IF(J15="","",(S15-(S15*S$2)))</f>
        <v/>
      </c>
      <c r="U15" s="45"/>
      <c r="V15" s="46" t="str">
        <f aca="false">IF($A15="","",(U15*$F15))</f>
        <v/>
      </c>
      <c r="W15" s="47" t="str">
        <f aca="false">IF(M15="","",(V15-(V15*V$2)))</f>
        <v/>
      </c>
      <c r="X15" s="45"/>
      <c r="Y15" s="46" t="str">
        <f aca="false">IF($A15="","",(X15*$F15))</f>
        <v/>
      </c>
      <c r="Z15" s="47" t="str">
        <f aca="false">IF(P15="","",(Y15-(Y15*Y$2)))</f>
        <v/>
      </c>
      <c r="AA15" s="45"/>
      <c r="AB15" s="46" t="str">
        <f aca="false">IF($A15="","",(AA15*$F15))</f>
        <v/>
      </c>
      <c r="AC15" s="47" t="str">
        <f aca="false">IF(S15="","",(AB15-(AB15*AB$2)))</f>
        <v/>
      </c>
      <c r="AD15" s="45"/>
      <c r="AE15" s="46" t="str">
        <f aca="false">IF($A15="","",(AD15*$F15))</f>
        <v/>
      </c>
      <c r="AF15" s="47" t="str">
        <f aca="false">IF(V15="","",(AE15-(AE15*AE$2)))</f>
        <v/>
      </c>
      <c r="AG15" s="45"/>
      <c r="AH15" s="46" t="str">
        <f aca="false">IF($A15="","",(AG15*$F15))</f>
        <v/>
      </c>
      <c r="AI15" s="47" t="str">
        <f aca="false">IF(Y15="","",(AH15-(AH15*AH$2)))</f>
        <v/>
      </c>
      <c r="AJ15" s="45"/>
      <c r="AK15" s="46" t="str">
        <f aca="false">IF($A15="","",(AJ15*$F15))</f>
        <v/>
      </c>
      <c r="AL15" s="47" t="str">
        <f aca="false">IF(AB15="","",(AK15-(AK15*AK$2)))</f>
        <v/>
      </c>
      <c r="AM15" s="45"/>
      <c r="AN15" s="46" t="str">
        <f aca="false">IF($A15="","",(AM15*$F15))</f>
        <v/>
      </c>
      <c r="AO15" s="47" t="str">
        <f aca="false">IF(AE15="","",(AN15-(AN15*AN$2)))</f>
        <v/>
      </c>
      <c r="AP15" s="45"/>
      <c r="AQ15" s="46" t="str">
        <f aca="false">IF($A15="","",(AP15*$F15))</f>
        <v/>
      </c>
      <c r="AR15" s="47" t="str">
        <f aca="false">IF(AH15="","",(AQ15-(AQ15*AQ$2)))</f>
        <v/>
      </c>
      <c r="AS15" s="45"/>
      <c r="AT15" s="46" t="str">
        <f aca="false">IF($A15="","",(AS15*$F15))</f>
        <v/>
      </c>
      <c r="AU15" s="47" t="str">
        <f aca="false">IF(AK15="","",(AT15-(AT15*AT$2)))</f>
        <v/>
      </c>
      <c r="AV15" s="45"/>
      <c r="AW15" s="46" t="str">
        <f aca="false">IF($A15="","",(AV15*$F15))</f>
        <v/>
      </c>
      <c r="AX15" s="47" t="str">
        <f aca="false">IF(AN15="","",(AW15-(AW15*AW$2)))</f>
        <v/>
      </c>
      <c r="AY15" s="45"/>
      <c r="AZ15" s="46" t="str">
        <f aca="false">IF($A15="","",(AY15*$F15))</f>
        <v/>
      </c>
      <c r="BA15" s="47" t="str">
        <f aca="false">IF(AQ15="","",(AZ15-(AZ15*AZ$2)))</f>
        <v/>
      </c>
      <c r="BB15" s="45"/>
      <c r="BC15" s="46" t="str">
        <f aca="false">IF($A15="","",(BB15*$F15))</f>
        <v/>
      </c>
      <c r="BD15" s="47" t="str">
        <f aca="false">IF(AT15="","",(BC15-(BC15*BC$2)))</f>
        <v/>
      </c>
      <c r="BE15" s="45"/>
      <c r="BF15" s="46" t="str">
        <f aca="false">IF($A15="","",(BE15*$F15))</f>
        <v/>
      </c>
      <c r="BG15" s="47" t="str">
        <f aca="false">IF(AW15="","",(BF15-(BF15*BF$2)))</f>
        <v/>
      </c>
      <c r="BH15" s="45"/>
      <c r="BI15" s="46" t="str">
        <f aca="false">IF($A15="","",(BH15*$F15))</f>
        <v/>
      </c>
      <c r="BJ15" s="47" t="str">
        <f aca="false">IF(AZ15="","",(BI15-(BI15*BI$2)))</f>
        <v/>
      </c>
      <c r="BK15" s="45"/>
      <c r="BL15" s="46" t="str">
        <f aca="false">IF($A15="","",(BK15*$F15))</f>
        <v/>
      </c>
      <c r="BM15" s="47" t="str">
        <f aca="false">IF(BC15="","",(BL15-(BL15*BL$2)))</f>
        <v/>
      </c>
      <c r="BN15" s="45"/>
      <c r="BO15" s="46" t="str">
        <f aca="false">IF($A15="","",(BN15*$F15))</f>
        <v/>
      </c>
      <c r="BP15" s="47" t="str">
        <f aca="false">IF(BF15="","",(BO15-(BO15*BO$2)))</f>
        <v/>
      </c>
      <c r="BQ15" s="45"/>
      <c r="BR15" s="46" t="str">
        <f aca="false">IF($A15="","",(BQ15*$F15))</f>
        <v/>
      </c>
      <c r="BS15" s="47" t="str">
        <f aca="false">IF(BI15="","",(BR15-(BR15*BR$2)))</f>
        <v/>
      </c>
      <c r="BT15" s="45"/>
      <c r="BU15" s="46" t="str">
        <f aca="false">IF($A15="","",(BT15*$F15))</f>
        <v/>
      </c>
      <c r="BV15" s="47" t="str">
        <f aca="false">IF(BL15="","",(BU15-(BU15*BU$2)))</f>
        <v/>
      </c>
      <c r="BW15" s="45"/>
      <c r="BX15" s="46" t="str">
        <f aca="false">IF($A15="","",(BW15*$F15))</f>
        <v/>
      </c>
      <c r="BY15" s="47" t="str">
        <f aca="false">IF(BO15="","",(BX15-(BX15*BX$2)))</f>
        <v/>
      </c>
      <c r="BZ15" s="45"/>
      <c r="CA15" s="46" t="str">
        <f aca="false">IF($A15="","",(BZ15*$F15))</f>
        <v/>
      </c>
      <c r="CB15" s="47" t="str">
        <f aca="false">IF(BR15="","",(CA15-(CA15*CA$2)))</f>
        <v/>
      </c>
      <c r="CC15" s="45"/>
      <c r="CD15" s="46" t="str">
        <f aca="false">IF($A15="","",(CC15*$F15))</f>
        <v/>
      </c>
      <c r="CE15" s="47" t="str">
        <f aca="false">IF(BU15="","",(CD15-(CD15*CD$2)))</f>
        <v/>
      </c>
      <c r="CF15" s="45"/>
      <c r="CG15" s="46" t="str">
        <f aca="false">IF($A15="","",(CF15*$F15))</f>
        <v/>
      </c>
      <c r="CH15" s="47" t="str">
        <f aca="false">IF(BX15="","",(CG15-(CG15*CG$2)))</f>
        <v/>
      </c>
      <c r="CI15" s="45"/>
      <c r="CJ15" s="46" t="str">
        <f aca="false">IF($A15="","",(CI15*$F15))</f>
        <v/>
      </c>
      <c r="CK15" s="47" t="str">
        <f aca="false">IF(CA15="","",(CJ15-(CJ15*CJ$2)))</f>
        <v/>
      </c>
      <c r="CL15" s="45"/>
      <c r="CM15" s="46" t="str">
        <f aca="false">IF($A15="","",(CL15*$F15))</f>
        <v/>
      </c>
      <c r="CN15" s="47" t="str">
        <f aca="false">IF(CD15="","",(CM15-(CM15*CM$2)))</f>
        <v/>
      </c>
      <c r="CO15" s="45"/>
      <c r="CP15" s="46" t="str">
        <f aca="false">IF($A15="","",(CO15*$F15))</f>
        <v/>
      </c>
      <c r="CQ15" s="47" t="str">
        <f aca="false">IF(CG15="","",(CP15-(CP15*CP$2)))</f>
        <v/>
      </c>
      <c r="CR15" s="45"/>
      <c r="CS15" s="46" t="str">
        <f aca="false">IF($A15="","",(CR15*$F15))</f>
        <v/>
      </c>
      <c r="CT15" s="47" t="str">
        <f aca="false">IF(CJ15="","",(CS15-(CS15*CS$2)))</f>
        <v/>
      </c>
      <c r="CU15" s="45"/>
      <c r="CV15" s="46" t="str">
        <f aca="false">IF($A15="","",(CU15*$F15))</f>
        <v/>
      </c>
      <c r="CW15" s="47" t="str">
        <f aca="false">IF(CM15="","",(CV15-(CV15*CV$2)))</f>
        <v/>
      </c>
      <c r="CX15" s="46" t="str">
        <f aca="false">IF(A15="","",(I15+L15+O15+R15+U15+X15+AA15+AD15+AG15+AJ15+AM15+AP15+AS15+AV15+AY15+BB15+BE15+BH15+BK15+BN15+BQ15+BT15+BW15+BZ15+CC15+CF15+CI15+CL15+CO15+CR15+CU15))</f>
        <v/>
      </c>
      <c r="CY15" s="46" t="str">
        <f aca="false">IF(A15="","",(CX15*E15))</f>
        <v/>
      </c>
      <c r="CZ15" s="46" t="str">
        <f aca="false">IF(A15="","",(J15+M15+P15+S15+V15+Y15+AB15+AE15+AH15+AK15+AN15+AQ15+AT15+AW15+AZ15+BC15+BF15+BI15+BL15+BO15+BR15+BU15+BX15+CA15+CD15+CG15+CJ15+CM15+CP15+CS15+CV15))</f>
        <v/>
      </c>
      <c r="DA15" s="46" t="str">
        <f aca="false">IF(A15="","",(K15+N15+Q15+T15+W15+Z15+AC15+AF15+AI15+AL15+AO15+AR15+AU15+AX15+BA15+BD15+BG15+BJ15+BM15+BP15+BS15+BV15+BY15+CB15+CE15+CH15+CK15+CN15+CQ15+CT15+CW15))</f>
        <v/>
      </c>
      <c r="DB15" s="48" t="str">
        <f aca="false">IF(A15="","",((DA15/CY15)-1))</f>
        <v/>
      </c>
      <c r="DF15" s="9" t="str">
        <f aca="false">A15</f>
        <v/>
      </c>
      <c r="DG15" s="9" t="n">
        <f aca="false">(IF(I15&gt;0,1,0))</f>
        <v>0</v>
      </c>
      <c r="DH15" s="9" t="n">
        <f aca="false">(IF(L15&gt;0,1,0))</f>
        <v>0</v>
      </c>
      <c r="DI15" s="9" t="n">
        <f aca="false">(IF(O15&gt;0,1,0))</f>
        <v>0</v>
      </c>
      <c r="DJ15" s="9" t="n">
        <f aca="false">(IF(R15&gt;0,1,0))</f>
        <v>0</v>
      </c>
      <c r="DK15" s="9" t="n">
        <f aca="false">(IF(U15&gt;0,1,0))</f>
        <v>0</v>
      </c>
      <c r="DL15" s="9" t="n">
        <f aca="false">(IF(X15&gt;0,1,0))</f>
        <v>0</v>
      </c>
      <c r="DM15" s="9" t="n">
        <f aca="false">(IF(AA15&gt;0,1,0))</f>
        <v>0</v>
      </c>
      <c r="DN15" s="9" t="n">
        <f aca="false">(IF(AD15&gt;0,1,0))</f>
        <v>0</v>
      </c>
      <c r="DO15" s="9" t="n">
        <f aca="false">(IF(AG15&gt;0,1,0))</f>
        <v>0</v>
      </c>
      <c r="DP15" s="9" t="n">
        <f aca="false">(IF(AJ15&gt;0,1,0))</f>
        <v>0</v>
      </c>
      <c r="DQ15" s="9" t="n">
        <f aca="false">(IF(AM15&gt;0,1,0))</f>
        <v>0</v>
      </c>
      <c r="DR15" s="9" t="n">
        <f aca="false">(IF(AP15&gt;0,1,0))</f>
        <v>0</v>
      </c>
      <c r="DS15" s="9" t="n">
        <f aca="false">(IF(AJ15&gt;0,1,0))</f>
        <v>0</v>
      </c>
      <c r="DT15" s="9" t="n">
        <f aca="false">(IF(AV15&gt;0,1,0))</f>
        <v>0</v>
      </c>
      <c r="DU15" s="9" t="n">
        <f aca="false">(IF(AY15&gt;0,1,0))</f>
        <v>0</v>
      </c>
      <c r="DV15" s="9" t="n">
        <f aca="false">(IF(BB15&gt;0,1,0))</f>
        <v>0</v>
      </c>
      <c r="DW15" s="9" t="n">
        <f aca="false">(IF(BE15&gt;0,1,0))</f>
        <v>0</v>
      </c>
      <c r="DX15" s="9" t="n">
        <f aca="false">(IF(BH15&gt;0,1,0))</f>
        <v>0</v>
      </c>
      <c r="DY15" s="9" t="n">
        <f aca="false">(IF(BK15&gt;0,1,0))</f>
        <v>0</v>
      </c>
      <c r="DZ15" s="9" t="n">
        <f aca="false">(IF(BN15&gt;0,1,0))</f>
        <v>0</v>
      </c>
      <c r="EA15" s="9" t="n">
        <f aca="false">(IF(BQ15&gt;0,1,0))</f>
        <v>0</v>
      </c>
      <c r="EB15" s="9" t="n">
        <f aca="false">(IF(BT15&gt;0,1,0))</f>
        <v>0</v>
      </c>
      <c r="EC15" s="9" t="n">
        <f aca="false">(IF(BW15&gt;0,1,0))</f>
        <v>0</v>
      </c>
      <c r="ED15" s="9" t="n">
        <f aca="false">(IF(BZ15&gt;0,1,0))</f>
        <v>0</v>
      </c>
      <c r="EE15" s="9" t="n">
        <f aca="false">(IF(CC15&gt;0,1,0))</f>
        <v>0</v>
      </c>
      <c r="EF15" s="9" t="n">
        <f aca="false">(IF(CF15&gt;0,1,0))</f>
        <v>0</v>
      </c>
      <c r="EG15" s="9" t="n">
        <f aca="false">(IF(CI15&gt;0,1,0))</f>
        <v>0</v>
      </c>
      <c r="EH15" s="9" t="n">
        <f aca="false">(IF(CL15&gt;0,1,0))</f>
        <v>0</v>
      </c>
      <c r="EI15" s="9" t="n">
        <f aca="false">(IF(CO15&gt;0,1,0))</f>
        <v>0</v>
      </c>
      <c r="EJ15" s="9" t="n">
        <f aca="false">(IF(CR15&gt;0,1,0))</f>
        <v>0</v>
      </c>
      <c r="EK15" s="9" t="n">
        <f aca="false">(IF(CU15&gt;0,1,0))</f>
        <v>0</v>
      </c>
      <c r="EL15" s="9" t="n">
        <f aca="false">SUM(DG15:EK15)</f>
        <v>0</v>
      </c>
      <c r="EM15" s="49" t="str">
        <f aca="false">CX15</f>
        <v/>
      </c>
    </row>
    <row r="16" customFormat="false" ht="14.25" hidden="false" customHeight="false" outlineLevel="0" collapsed="false">
      <c r="A16" s="40" t="str">
        <f aca="false">IF(('Base datos'!A14)="","",('Base datos'!A14))</f>
        <v/>
      </c>
      <c r="B16" s="41" t="str">
        <f aca="false">IF(A16="","",(VLOOKUP($A16,BASE,2,0)))</f>
        <v/>
      </c>
      <c r="C16" s="40"/>
      <c r="D16" s="41" t="str">
        <f aca="false">IF(A16="","",(VLOOKUP($A16,BASE,4,0)))</f>
        <v/>
      </c>
      <c r="E16" s="42" t="str">
        <f aca="false">IF(A16="","",(VLOOKUP($A16,BASE,5,0)))</f>
        <v/>
      </c>
      <c r="F16" s="42" t="str">
        <f aca="false">IF(A16="","",(ROUNDUP((((VLOOKUP(A16,margen,6,0))/100+1)*E16),-2)))</f>
        <v/>
      </c>
      <c r="G16" s="43" t="str">
        <f aca="false">IF(A16="","",(VLOOKUP(A16,SALDOS,8,0)))</f>
        <v/>
      </c>
      <c r="H16" s="44" t="str">
        <f aca="false">IF(A16="","",(G16*$E16))</f>
        <v/>
      </c>
      <c r="I16" s="45"/>
      <c r="J16" s="46" t="str">
        <f aca="false">IF($A16="","",(I16*$F16))</f>
        <v/>
      </c>
      <c r="K16" s="47" t="str">
        <f aca="false">IF(A16="","",(J16-(J16*J$2)))</f>
        <v/>
      </c>
      <c r="L16" s="45"/>
      <c r="M16" s="46" t="str">
        <f aca="false">IF($A16="","",(L16*$F16))</f>
        <v/>
      </c>
      <c r="N16" s="47" t="str">
        <f aca="false">IF(D16="","",(M16-(M16*M$2)))</f>
        <v/>
      </c>
      <c r="O16" s="45"/>
      <c r="P16" s="46" t="str">
        <f aca="false">IF($A16="","",(O16*$F16))</f>
        <v/>
      </c>
      <c r="Q16" s="47" t="str">
        <f aca="false">IF(G16="","",(P16-(P16*P$2)))</f>
        <v/>
      </c>
      <c r="R16" s="45"/>
      <c r="S16" s="46" t="str">
        <f aca="false">IF($A16="","",(R16*$F16))</f>
        <v/>
      </c>
      <c r="T16" s="47" t="str">
        <f aca="false">IF(J16="","",(S16-(S16*S$2)))</f>
        <v/>
      </c>
      <c r="U16" s="45"/>
      <c r="V16" s="46" t="str">
        <f aca="false">IF($A16="","",(U16*$F16))</f>
        <v/>
      </c>
      <c r="W16" s="47" t="str">
        <f aca="false">IF(M16="","",(V16-(V16*V$2)))</f>
        <v/>
      </c>
      <c r="X16" s="45"/>
      <c r="Y16" s="46" t="str">
        <f aca="false">IF($A16="","",(X16*$F16))</f>
        <v/>
      </c>
      <c r="Z16" s="47" t="str">
        <f aca="false">IF(P16="","",(Y16-(Y16*Y$2)))</f>
        <v/>
      </c>
      <c r="AA16" s="45"/>
      <c r="AB16" s="46" t="str">
        <f aca="false">IF($A16="","",(AA16*$F16))</f>
        <v/>
      </c>
      <c r="AC16" s="47" t="str">
        <f aca="false">IF(S16="","",(AB16-(AB16*AB$2)))</f>
        <v/>
      </c>
      <c r="AD16" s="45"/>
      <c r="AE16" s="46" t="str">
        <f aca="false">IF($A16="","",(AD16*$F16))</f>
        <v/>
      </c>
      <c r="AF16" s="47" t="str">
        <f aca="false">IF(V16="","",(AE16-(AE16*AE$2)))</f>
        <v/>
      </c>
      <c r="AG16" s="45"/>
      <c r="AH16" s="46" t="str">
        <f aca="false">IF($A16="","",(AG16*$F16))</f>
        <v/>
      </c>
      <c r="AI16" s="47" t="str">
        <f aca="false">IF(Y16="","",(AH16-(AH16*AH$2)))</f>
        <v/>
      </c>
      <c r="AJ16" s="45"/>
      <c r="AK16" s="46" t="str">
        <f aca="false">IF($A16="","",(AJ16*$F16))</f>
        <v/>
      </c>
      <c r="AL16" s="47" t="str">
        <f aca="false">IF(AB16="","",(AK16-(AK16*AK$2)))</f>
        <v/>
      </c>
      <c r="AM16" s="45"/>
      <c r="AN16" s="46" t="str">
        <f aca="false">IF($A16="","",(AM16*$F16))</f>
        <v/>
      </c>
      <c r="AO16" s="47" t="str">
        <f aca="false">IF(AE16="","",(AN16-(AN16*AN$2)))</f>
        <v/>
      </c>
      <c r="AP16" s="45"/>
      <c r="AQ16" s="46" t="str">
        <f aca="false">IF($A16="","",(AP16*$F16))</f>
        <v/>
      </c>
      <c r="AR16" s="47" t="str">
        <f aca="false">IF(AH16="","",(AQ16-(AQ16*AQ$2)))</f>
        <v/>
      </c>
      <c r="AS16" s="45"/>
      <c r="AT16" s="46" t="str">
        <f aca="false">IF($A16="","",(AS16*$F16))</f>
        <v/>
      </c>
      <c r="AU16" s="47" t="str">
        <f aca="false">IF(AK16="","",(AT16-(AT16*AT$2)))</f>
        <v/>
      </c>
      <c r="AV16" s="45"/>
      <c r="AW16" s="46" t="str">
        <f aca="false">IF($A16="","",(AV16*$F16))</f>
        <v/>
      </c>
      <c r="AX16" s="47" t="str">
        <f aca="false">IF(AN16="","",(AW16-(AW16*AW$2)))</f>
        <v/>
      </c>
      <c r="AY16" s="45"/>
      <c r="AZ16" s="46" t="str">
        <f aca="false">IF($A16="","",(AY16*$F16))</f>
        <v/>
      </c>
      <c r="BA16" s="47" t="str">
        <f aca="false">IF(AQ16="","",(AZ16-(AZ16*AZ$2)))</f>
        <v/>
      </c>
      <c r="BB16" s="45"/>
      <c r="BC16" s="46" t="str">
        <f aca="false">IF($A16="","",(BB16*$F16))</f>
        <v/>
      </c>
      <c r="BD16" s="47" t="str">
        <f aca="false">IF(AT16="","",(BC16-(BC16*BC$2)))</f>
        <v/>
      </c>
      <c r="BE16" s="45"/>
      <c r="BF16" s="46" t="str">
        <f aca="false">IF($A16="","",(BE16*$F16))</f>
        <v/>
      </c>
      <c r="BG16" s="47" t="str">
        <f aca="false">IF(AW16="","",(BF16-(BF16*BF$2)))</f>
        <v/>
      </c>
      <c r="BH16" s="45"/>
      <c r="BI16" s="46" t="str">
        <f aca="false">IF($A16="","",(BH16*$F16))</f>
        <v/>
      </c>
      <c r="BJ16" s="47" t="str">
        <f aca="false">IF(AZ16="","",(BI16-(BI16*BI$2)))</f>
        <v/>
      </c>
      <c r="BK16" s="45"/>
      <c r="BL16" s="46" t="str">
        <f aca="false">IF($A16="","",(BK16*$F16))</f>
        <v/>
      </c>
      <c r="BM16" s="47" t="str">
        <f aca="false">IF(BC16="","",(BL16-(BL16*BL$2)))</f>
        <v/>
      </c>
      <c r="BN16" s="45"/>
      <c r="BO16" s="46" t="str">
        <f aca="false">IF($A16="","",(BN16*$F16))</f>
        <v/>
      </c>
      <c r="BP16" s="47" t="str">
        <f aca="false">IF(BF16="","",(BO16-(BO16*BO$2)))</f>
        <v/>
      </c>
      <c r="BQ16" s="45"/>
      <c r="BR16" s="46" t="str">
        <f aca="false">IF($A16="","",(BQ16*$F16))</f>
        <v/>
      </c>
      <c r="BS16" s="47" t="str">
        <f aca="false">IF(BI16="","",(BR16-(BR16*BR$2)))</f>
        <v/>
      </c>
      <c r="BT16" s="45"/>
      <c r="BU16" s="46" t="str">
        <f aca="false">IF($A16="","",(BT16*$F16))</f>
        <v/>
      </c>
      <c r="BV16" s="47" t="str">
        <f aca="false">IF(BL16="","",(BU16-(BU16*BU$2)))</f>
        <v/>
      </c>
      <c r="BW16" s="45"/>
      <c r="BX16" s="46" t="str">
        <f aca="false">IF($A16="","",(BW16*$F16))</f>
        <v/>
      </c>
      <c r="BY16" s="47" t="str">
        <f aca="false">IF(BO16="","",(BX16-(BX16*BX$2)))</f>
        <v/>
      </c>
      <c r="BZ16" s="45"/>
      <c r="CA16" s="46" t="str">
        <f aca="false">IF($A16="","",(BZ16*$F16))</f>
        <v/>
      </c>
      <c r="CB16" s="47" t="str">
        <f aca="false">IF(BR16="","",(CA16-(CA16*CA$2)))</f>
        <v/>
      </c>
      <c r="CC16" s="45"/>
      <c r="CD16" s="46" t="str">
        <f aca="false">IF($A16="","",(CC16*$F16))</f>
        <v/>
      </c>
      <c r="CE16" s="47" t="str">
        <f aca="false">IF(BU16="","",(CD16-(CD16*CD$2)))</f>
        <v/>
      </c>
      <c r="CF16" s="45"/>
      <c r="CG16" s="46" t="str">
        <f aca="false">IF($A16="","",(CF16*$F16))</f>
        <v/>
      </c>
      <c r="CH16" s="47" t="str">
        <f aca="false">IF(BX16="","",(CG16-(CG16*CG$2)))</f>
        <v/>
      </c>
      <c r="CI16" s="45"/>
      <c r="CJ16" s="46" t="str">
        <f aca="false">IF($A16="","",(CI16*$F16))</f>
        <v/>
      </c>
      <c r="CK16" s="47" t="str">
        <f aca="false">IF(CA16="","",(CJ16-(CJ16*CJ$2)))</f>
        <v/>
      </c>
      <c r="CL16" s="45"/>
      <c r="CM16" s="46" t="str">
        <f aca="false">IF($A16="","",(CL16*$F16))</f>
        <v/>
      </c>
      <c r="CN16" s="47" t="str">
        <f aca="false">IF(CD16="","",(CM16-(CM16*CM$2)))</f>
        <v/>
      </c>
      <c r="CO16" s="45"/>
      <c r="CP16" s="46" t="str">
        <f aca="false">IF($A16="","",(CO16*$F16))</f>
        <v/>
      </c>
      <c r="CQ16" s="47" t="str">
        <f aca="false">IF(CG16="","",(CP16-(CP16*CP$2)))</f>
        <v/>
      </c>
      <c r="CR16" s="45"/>
      <c r="CS16" s="46" t="str">
        <f aca="false">IF($A16="","",(CR16*$F16))</f>
        <v/>
      </c>
      <c r="CT16" s="47" t="str">
        <f aca="false">IF(CJ16="","",(CS16-(CS16*CS$2)))</f>
        <v/>
      </c>
      <c r="CU16" s="45"/>
      <c r="CV16" s="46" t="str">
        <f aca="false">IF($A16="","",(CU16*$F16))</f>
        <v/>
      </c>
      <c r="CW16" s="47" t="str">
        <f aca="false">IF(CM16="","",(CV16-(CV16*CV$2)))</f>
        <v/>
      </c>
      <c r="CX16" s="46" t="str">
        <f aca="false">IF(A16="","",(I16+L16+O16+R16+U16+X16+AA16+AD16+AG16+AJ16+AM16+AP16+AS16+AV16+AY16+BB16+BE16+BH16+BK16+BN16+BQ16+BT16+BW16+BZ16+CC16+CF16+CI16+CL16+CO16+CR16+CU16))</f>
        <v/>
      </c>
      <c r="CY16" s="46" t="str">
        <f aca="false">IF(A16="","",(CX16*E16))</f>
        <v/>
      </c>
      <c r="CZ16" s="46" t="str">
        <f aca="false">IF(A16="","",(J16+M16+P16+S16+V16+Y16+AB16+AE16+AH16+AK16+AN16+AQ16+AT16+AW16+AZ16+BC16+BF16+BI16+BL16+BO16+BR16+BU16+BX16+CA16+CD16+CG16+CJ16+CM16+CP16+CS16+CV16))</f>
        <v/>
      </c>
      <c r="DA16" s="46" t="str">
        <f aca="false">IF(A16="","",(K16+N16+Q16+T16+W16+Z16+AC16+AF16+AI16+AL16+AO16+AR16+AU16+AX16+BA16+BD16+BG16+BJ16+BM16+BP16+BS16+BV16+BY16+CB16+CE16+CH16+CK16+CN16+CQ16+CT16+CW16))</f>
        <v/>
      </c>
      <c r="DB16" s="48" t="str">
        <f aca="false">IF(A16="","",((DA16/CY16)-1))</f>
        <v/>
      </c>
      <c r="DF16" s="9" t="str">
        <f aca="false">A16</f>
        <v/>
      </c>
      <c r="DG16" s="9" t="n">
        <f aca="false">(IF(I16&gt;0,1,0))</f>
        <v>0</v>
      </c>
      <c r="DH16" s="9" t="n">
        <f aca="false">(IF(L16&gt;0,1,0))</f>
        <v>0</v>
      </c>
      <c r="DI16" s="9" t="n">
        <f aca="false">(IF(O16&gt;0,1,0))</f>
        <v>0</v>
      </c>
      <c r="DJ16" s="9" t="n">
        <f aca="false">(IF(R16&gt;0,1,0))</f>
        <v>0</v>
      </c>
      <c r="DK16" s="9" t="n">
        <f aca="false">(IF(U16&gt;0,1,0))</f>
        <v>0</v>
      </c>
      <c r="DL16" s="9" t="n">
        <f aca="false">(IF(X16&gt;0,1,0))</f>
        <v>0</v>
      </c>
      <c r="DM16" s="9" t="n">
        <f aca="false">(IF(AA16&gt;0,1,0))</f>
        <v>0</v>
      </c>
      <c r="DN16" s="9" t="n">
        <f aca="false">(IF(AD16&gt;0,1,0))</f>
        <v>0</v>
      </c>
      <c r="DO16" s="9" t="n">
        <f aca="false">(IF(AG16&gt;0,1,0))</f>
        <v>0</v>
      </c>
      <c r="DP16" s="9" t="n">
        <f aca="false">(IF(AJ16&gt;0,1,0))</f>
        <v>0</v>
      </c>
      <c r="DQ16" s="9" t="n">
        <f aca="false">(IF(AM16&gt;0,1,0))</f>
        <v>0</v>
      </c>
      <c r="DR16" s="9" t="n">
        <f aca="false">(IF(AP16&gt;0,1,0))</f>
        <v>0</v>
      </c>
      <c r="DS16" s="9" t="n">
        <f aca="false">(IF(AJ16&gt;0,1,0))</f>
        <v>0</v>
      </c>
      <c r="DT16" s="9" t="n">
        <f aca="false">(IF(AV16&gt;0,1,0))</f>
        <v>0</v>
      </c>
      <c r="DU16" s="9" t="n">
        <f aca="false">(IF(AY16&gt;0,1,0))</f>
        <v>0</v>
      </c>
      <c r="DV16" s="9" t="n">
        <f aca="false">(IF(BB16&gt;0,1,0))</f>
        <v>0</v>
      </c>
      <c r="DW16" s="9" t="n">
        <f aca="false">(IF(BE16&gt;0,1,0))</f>
        <v>0</v>
      </c>
      <c r="DX16" s="9" t="n">
        <f aca="false">(IF(BH16&gt;0,1,0))</f>
        <v>0</v>
      </c>
      <c r="DY16" s="9" t="n">
        <f aca="false">(IF(BK16&gt;0,1,0))</f>
        <v>0</v>
      </c>
      <c r="DZ16" s="9" t="n">
        <f aca="false">(IF(BN16&gt;0,1,0))</f>
        <v>0</v>
      </c>
      <c r="EA16" s="9" t="n">
        <f aca="false">(IF(BQ16&gt;0,1,0))</f>
        <v>0</v>
      </c>
      <c r="EB16" s="9" t="n">
        <f aca="false">(IF(BT16&gt;0,1,0))</f>
        <v>0</v>
      </c>
      <c r="EC16" s="9" t="n">
        <f aca="false">(IF(BW16&gt;0,1,0))</f>
        <v>0</v>
      </c>
      <c r="ED16" s="9" t="n">
        <f aca="false">(IF(BZ16&gt;0,1,0))</f>
        <v>0</v>
      </c>
      <c r="EE16" s="9" t="n">
        <f aca="false">(IF(CC16&gt;0,1,0))</f>
        <v>0</v>
      </c>
      <c r="EF16" s="9" t="n">
        <f aca="false">(IF(CF16&gt;0,1,0))</f>
        <v>0</v>
      </c>
      <c r="EG16" s="9" t="n">
        <f aca="false">(IF(CI16&gt;0,1,0))</f>
        <v>0</v>
      </c>
      <c r="EH16" s="9" t="n">
        <f aca="false">(IF(CL16&gt;0,1,0))</f>
        <v>0</v>
      </c>
      <c r="EI16" s="9" t="n">
        <f aca="false">(IF(CO16&gt;0,1,0))</f>
        <v>0</v>
      </c>
      <c r="EJ16" s="9" t="n">
        <f aca="false">(IF(CR16&gt;0,1,0))</f>
        <v>0</v>
      </c>
      <c r="EK16" s="9" t="n">
        <f aca="false">(IF(CU16&gt;0,1,0))</f>
        <v>0</v>
      </c>
      <c r="EL16" s="9" t="n">
        <f aca="false">SUM(DG16:EK16)</f>
        <v>0</v>
      </c>
      <c r="EM16" s="49" t="str">
        <f aca="false">CX16</f>
        <v/>
      </c>
    </row>
    <row r="17" customFormat="false" ht="14.25" hidden="false" customHeight="false" outlineLevel="0" collapsed="false">
      <c r="A17" s="40" t="str">
        <f aca="false">IF(('Base datos'!A15)="","",('Base datos'!A15))</f>
        <v/>
      </c>
      <c r="B17" s="41" t="str">
        <f aca="false">IF(A17="","",(VLOOKUP($A17,BASE,2,0)))</f>
        <v/>
      </c>
      <c r="C17" s="40"/>
      <c r="D17" s="41" t="str">
        <f aca="false">IF(A17="","",(VLOOKUP($A17,BASE,4,0)))</f>
        <v/>
      </c>
      <c r="E17" s="42" t="str">
        <f aca="false">IF(A17="","",(VLOOKUP($A17,BASE,5,0)))</f>
        <v/>
      </c>
      <c r="F17" s="42" t="str">
        <f aca="false">IF(A17="","",(ROUNDUP((((VLOOKUP(A17,margen,6,0))/100+1)*E17),-2)))</f>
        <v/>
      </c>
      <c r="G17" s="43" t="str">
        <f aca="false">IF(A17="","",(VLOOKUP(A17,SALDOS,8,0)))</f>
        <v/>
      </c>
      <c r="H17" s="44" t="str">
        <f aca="false">IF(A17="","",(G17*$E17))</f>
        <v/>
      </c>
      <c r="I17" s="45"/>
      <c r="J17" s="46" t="str">
        <f aca="false">IF($A17="","",(I17*$F17))</f>
        <v/>
      </c>
      <c r="K17" s="47" t="str">
        <f aca="false">IF(A17="","",(J17-(J17*J$2)))</f>
        <v/>
      </c>
      <c r="L17" s="45"/>
      <c r="M17" s="46" t="str">
        <f aca="false">IF($A17="","",(L17*$F17))</f>
        <v/>
      </c>
      <c r="N17" s="47" t="str">
        <f aca="false">IF(D17="","",(M17-(M17*M$2)))</f>
        <v/>
      </c>
      <c r="O17" s="45"/>
      <c r="P17" s="46" t="str">
        <f aca="false">IF($A17="","",(O17*$F17))</f>
        <v/>
      </c>
      <c r="Q17" s="47" t="str">
        <f aca="false">IF(G17="","",(P17-(P17*P$2)))</f>
        <v/>
      </c>
      <c r="R17" s="45"/>
      <c r="S17" s="46" t="str">
        <f aca="false">IF($A17="","",(R17*$F17))</f>
        <v/>
      </c>
      <c r="T17" s="47" t="str">
        <f aca="false">IF(J17="","",(S17-(S17*S$2)))</f>
        <v/>
      </c>
      <c r="U17" s="45"/>
      <c r="V17" s="46" t="str">
        <f aca="false">IF($A17="","",(U17*$F17))</f>
        <v/>
      </c>
      <c r="W17" s="47" t="str">
        <f aca="false">IF(M17="","",(V17-(V17*V$2)))</f>
        <v/>
      </c>
      <c r="X17" s="45"/>
      <c r="Y17" s="46" t="str">
        <f aca="false">IF($A17="","",(X17*$F17))</f>
        <v/>
      </c>
      <c r="Z17" s="47" t="str">
        <f aca="false">IF(P17="","",(Y17-(Y17*Y$2)))</f>
        <v/>
      </c>
      <c r="AA17" s="45"/>
      <c r="AB17" s="46" t="str">
        <f aca="false">IF($A17="","",(AA17*$F17))</f>
        <v/>
      </c>
      <c r="AC17" s="47" t="str">
        <f aca="false">IF(S17="","",(AB17-(AB17*AB$2)))</f>
        <v/>
      </c>
      <c r="AD17" s="45"/>
      <c r="AE17" s="46" t="str">
        <f aca="false">IF($A17="","",(AD17*$F17))</f>
        <v/>
      </c>
      <c r="AF17" s="47" t="str">
        <f aca="false">IF(V17="","",(AE17-(AE17*AE$2)))</f>
        <v/>
      </c>
      <c r="AG17" s="45"/>
      <c r="AH17" s="46" t="str">
        <f aca="false">IF($A17="","",(AG17*$F17))</f>
        <v/>
      </c>
      <c r="AI17" s="47" t="str">
        <f aca="false">IF(Y17="","",(AH17-(AH17*AH$2)))</f>
        <v/>
      </c>
      <c r="AJ17" s="45"/>
      <c r="AK17" s="46" t="str">
        <f aca="false">IF($A17="","",(AJ17*$F17))</f>
        <v/>
      </c>
      <c r="AL17" s="47" t="str">
        <f aca="false">IF(AB17="","",(AK17-(AK17*AK$2)))</f>
        <v/>
      </c>
      <c r="AM17" s="45"/>
      <c r="AN17" s="46" t="str">
        <f aca="false">IF($A17="","",(AM17*$F17))</f>
        <v/>
      </c>
      <c r="AO17" s="47" t="str">
        <f aca="false">IF(AE17="","",(AN17-(AN17*AN$2)))</f>
        <v/>
      </c>
      <c r="AP17" s="45"/>
      <c r="AQ17" s="46" t="str">
        <f aca="false">IF($A17="","",(AP17*$F17))</f>
        <v/>
      </c>
      <c r="AR17" s="47" t="str">
        <f aca="false">IF(AH17="","",(AQ17-(AQ17*AQ$2)))</f>
        <v/>
      </c>
      <c r="AS17" s="45"/>
      <c r="AT17" s="46" t="str">
        <f aca="false">IF($A17="","",(AS17*$F17))</f>
        <v/>
      </c>
      <c r="AU17" s="47" t="str">
        <f aca="false">IF(AK17="","",(AT17-(AT17*AT$2)))</f>
        <v/>
      </c>
      <c r="AV17" s="45"/>
      <c r="AW17" s="46" t="str">
        <f aca="false">IF($A17="","",(AV17*$F17))</f>
        <v/>
      </c>
      <c r="AX17" s="47" t="str">
        <f aca="false">IF(AN17="","",(AW17-(AW17*AW$2)))</f>
        <v/>
      </c>
      <c r="AY17" s="45"/>
      <c r="AZ17" s="46" t="str">
        <f aca="false">IF($A17="","",(AY17*$F17))</f>
        <v/>
      </c>
      <c r="BA17" s="47" t="str">
        <f aca="false">IF(AQ17="","",(AZ17-(AZ17*AZ$2)))</f>
        <v/>
      </c>
      <c r="BB17" s="45"/>
      <c r="BC17" s="46" t="str">
        <f aca="false">IF($A17="","",(BB17*$F17))</f>
        <v/>
      </c>
      <c r="BD17" s="47" t="str">
        <f aca="false">IF(AT17="","",(BC17-(BC17*BC$2)))</f>
        <v/>
      </c>
      <c r="BE17" s="45"/>
      <c r="BF17" s="46" t="str">
        <f aca="false">IF($A17="","",(BE17*$F17))</f>
        <v/>
      </c>
      <c r="BG17" s="47" t="str">
        <f aca="false">IF(AW17="","",(BF17-(BF17*BF$2)))</f>
        <v/>
      </c>
      <c r="BH17" s="45"/>
      <c r="BI17" s="46" t="str">
        <f aca="false">IF($A17="","",(BH17*$F17))</f>
        <v/>
      </c>
      <c r="BJ17" s="47" t="str">
        <f aca="false">IF(AZ17="","",(BI17-(BI17*BI$2)))</f>
        <v/>
      </c>
      <c r="BK17" s="45"/>
      <c r="BL17" s="46" t="str">
        <f aca="false">IF($A17="","",(BK17*$F17))</f>
        <v/>
      </c>
      <c r="BM17" s="47" t="str">
        <f aca="false">IF(BC17="","",(BL17-(BL17*BL$2)))</f>
        <v/>
      </c>
      <c r="BN17" s="45"/>
      <c r="BO17" s="46" t="str">
        <f aca="false">IF($A17="","",(BN17*$F17))</f>
        <v/>
      </c>
      <c r="BP17" s="47" t="str">
        <f aca="false">IF(BF17="","",(BO17-(BO17*BO$2)))</f>
        <v/>
      </c>
      <c r="BQ17" s="45"/>
      <c r="BR17" s="46" t="str">
        <f aca="false">IF($A17="","",(BQ17*$F17))</f>
        <v/>
      </c>
      <c r="BS17" s="47" t="str">
        <f aca="false">IF(BI17="","",(BR17-(BR17*BR$2)))</f>
        <v/>
      </c>
      <c r="BT17" s="45"/>
      <c r="BU17" s="46" t="str">
        <f aca="false">IF($A17="","",(BT17*$F17))</f>
        <v/>
      </c>
      <c r="BV17" s="47" t="str">
        <f aca="false">IF(BL17="","",(BU17-(BU17*BU$2)))</f>
        <v/>
      </c>
      <c r="BW17" s="45"/>
      <c r="BX17" s="46" t="str">
        <f aca="false">IF($A17="","",(BW17*$F17))</f>
        <v/>
      </c>
      <c r="BY17" s="47" t="str">
        <f aca="false">IF(BO17="","",(BX17-(BX17*BX$2)))</f>
        <v/>
      </c>
      <c r="BZ17" s="45"/>
      <c r="CA17" s="46" t="str">
        <f aca="false">IF($A17="","",(BZ17*$F17))</f>
        <v/>
      </c>
      <c r="CB17" s="47" t="str">
        <f aca="false">IF(BR17="","",(CA17-(CA17*CA$2)))</f>
        <v/>
      </c>
      <c r="CC17" s="45"/>
      <c r="CD17" s="46" t="str">
        <f aca="false">IF($A17="","",(CC17*$F17))</f>
        <v/>
      </c>
      <c r="CE17" s="47" t="str">
        <f aca="false">IF(BU17="","",(CD17-(CD17*CD$2)))</f>
        <v/>
      </c>
      <c r="CF17" s="45"/>
      <c r="CG17" s="46" t="str">
        <f aca="false">IF($A17="","",(CF17*$F17))</f>
        <v/>
      </c>
      <c r="CH17" s="47" t="str">
        <f aca="false">IF(BX17="","",(CG17-(CG17*CG$2)))</f>
        <v/>
      </c>
      <c r="CI17" s="45"/>
      <c r="CJ17" s="46" t="str">
        <f aca="false">IF($A17="","",(CI17*$F17))</f>
        <v/>
      </c>
      <c r="CK17" s="47" t="str">
        <f aca="false">IF(CA17="","",(CJ17-(CJ17*CJ$2)))</f>
        <v/>
      </c>
      <c r="CL17" s="45"/>
      <c r="CM17" s="46" t="str">
        <f aca="false">IF($A17="","",(CL17*$F17))</f>
        <v/>
      </c>
      <c r="CN17" s="47" t="str">
        <f aca="false">IF(CD17="","",(CM17-(CM17*CM$2)))</f>
        <v/>
      </c>
      <c r="CO17" s="45"/>
      <c r="CP17" s="46" t="str">
        <f aca="false">IF($A17="","",(CO17*$F17))</f>
        <v/>
      </c>
      <c r="CQ17" s="47" t="str">
        <f aca="false">IF(CG17="","",(CP17-(CP17*CP$2)))</f>
        <v/>
      </c>
      <c r="CR17" s="45"/>
      <c r="CS17" s="46" t="str">
        <f aca="false">IF($A17="","",(CR17*$F17))</f>
        <v/>
      </c>
      <c r="CT17" s="47" t="str">
        <f aca="false">IF(CJ17="","",(CS17-(CS17*CS$2)))</f>
        <v/>
      </c>
      <c r="CU17" s="45"/>
      <c r="CV17" s="46" t="str">
        <f aca="false">IF($A17="","",(CU17*$F17))</f>
        <v/>
      </c>
      <c r="CW17" s="47" t="str">
        <f aca="false">IF(CM17="","",(CV17-(CV17*CV$2)))</f>
        <v/>
      </c>
      <c r="CX17" s="46" t="str">
        <f aca="false">IF(A17="","",(I17+L17+O17+R17+U17+X17+AA17+AD17+AG17+AJ17+AM17+AP17+AS17+AV17+AY17+BB17+BE17+BH17+BK17+BN17+BQ17+BT17+BW17+BZ17+CC17+CF17+CI17+CL17+CO17+CR17+CU17))</f>
        <v/>
      </c>
      <c r="CY17" s="46" t="str">
        <f aca="false">IF(A17="","",(CX17*E17))</f>
        <v/>
      </c>
      <c r="CZ17" s="46" t="str">
        <f aca="false">IF(A17="","",(J17+M17+P17+S17+V17+Y17+AB17+AE17+AH17+AK17+AN17+AQ17+AT17+AW17+AZ17+BC17+BF17+BI17+BL17+BO17+BR17+BU17+BX17+CA17+CD17+CG17+CJ17+CM17+CP17+CS17+CV17))</f>
        <v/>
      </c>
      <c r="DA17" s="46" t="str">
        <f aca="false">IF(A17="","",(K17+N17+Q17+T17+W17+Z17+AC17+AF17+AI17+AL17+AO17+AR17+AU17+AX17+BA17+BD17+BG17+BJ17+BM17+BP17+BS17+BV17+BY17+CB17+CE17+CH17+CK17+CN17+CQ17+CT17+CW17))</f>
        <v/>
      </c>
      <c r="DB17" s="48" t="str">
        <f aca="false">IF(A17="","",((DA17/CY17)-1))</f>
        <v/>
      </c>
      <c r="DF17" s="9" t="str">
        <f aca="false">A17</f>
        <v/>
      </c>
      <c r="DG17" s="9" t="n">
        <f aca="false">(IF(I17&gt;0,1,0))</f>
        <v>0</v>
      </c>
      <c r="DH17" s="9" t="n">
        <f aca="false">(IF(L17&gt;0,1,0))</f>
        <v>0</v>
      </c>
      <c r="DI17" s="9" t="n">
        <f aca="false">(IF(O17&gt;0,1,0))</f>
        <v>0</v>
      </c>
      <c r="DJ17" s="9" t="n">
        <f aca="false">(IF(R17&gt;0,1,0))</f>
        <v>0</v>
      </c>
      <c r="DK17" s="9" t="n">
        <f aca="false">(IF(U17&gt;0,1,0))</f>
        <v>0</v>
      </c>
      <c r="DL17" s="9" t="n">
        <f aca="false">(IF(X17&gt;0,1,0))</f>
        <v>0</v>
      </c>
      <c r="DM17" s="9" t="n">
        <f aca="false">(IF(AA17&gt;0,1,0))</f>
        <v>0</v>
      </c>
      <c r="DN17" s="9" t="n">
        <f aca="false">(IF(AD17&gt;0,1,0))</f>
        <v>0</v>
      </c>
      <c r="DO17" s="9" t="n">
        <f aca="false">(IF(AG17&gt;0,1,0))</f>
        <v>0</v>
      </c>
      <c r="DP17" s="9" t="n">
        <f aca="false">(IF(AJ17&gt;0,1,0))</f>
        <v>0</v>
      </c>
      <c r="DQ17" s="9" t="n">
        <f aca="false">(IF(AM17&gt;0,1,0))</f>
        <v>0</v>
      </c>
      <c r="DR17" s="9" t="n">
        <f aca="false">(IF(AP17&gt;0,1,0))</f>
        <v>0</v>
      </c>
      <c r="DS17" s="9" t="n">
        <f aca="false">(IF(AJ17&gt;0,1,0))</f>
        <v>0</v>
      </c>
      <c r="DT17" s="9" t="n">
        <f aca="false">(IF(AV17&gt;0,1,0))</f>
        <v>0</v>
      </c>
      <c r="DU17" s="9" t="n">
        <f aca="false">(IF(AY17&gt;0,1,0))</f>
        <v>0</v>
      </c>
      <c r="DV17" s="9" t="n">
        <f aca="false">(IF(BB17&gt;0,1,0))</f>
        <v>0</v>
      </c>
      <c r="DW17" s="9" t="n">
        <f aca="false">(IF(BE17&gt;0,1,0))</f>
        <v>0</v>
      </c>
      <c r="DX17" s="9" t="n">
        <f aca="false">(IF(BH17&gt;0,1,0))</f>
        <v>0</v>
      </c>
      <c r="DY17" s="9" t="n">
        <f aca="false">(IF(BK17&gt;0,1,0))</f>
        <v>0</v>
      </c>
      <c r="DZ17" s="9" t="n">
        <f aca="false">(IF(BN17&gt;0,1,0))</f>
        <v>0</v>
      </c>
      <c r="EA17" s="9" t="n">
        <f aca="false">(IF(BQ17&gt;0,1,0))</f>
        <v>0</v>
      </c>
      <c r="EB17" s="9" t="n">
        <f aca="false">(IF(BT17&gt;0,1,0))</f>
        <v>0</v>
      </c>
      <c r="EC17" s="9" t="n">
        <f aca="false">(IF(BW17&gt;0,1,0))</f>
        <v>0</v>
      </c>
      <c r="ED17" s="9" t="n">
        <f aca="false">(IF(BZ17&gt;0,1,0))</f>
        <v>0</v>
      </c>
      <c r="EE17" s="9" t="n">
        <f aca="false">(IF(CC17&gt;0,1,0))</f>
        <v>0</v>
      </c>
      <c r="EF17" s="9" t="n">
        <f aca="false">(IF(CF17&gt;0,1,0))</f>
        <v>0</v>
      </c>
      <c r="EG17" s="9" t="n">
        <f aca="false">(IF(CI17&gt;0,1,0))</f>
        <v>0</v>
      </c>
      <c r="EH17" s="9" t="n">
        <f aca="false">(IF(CL17&gt;0,1,0))</f>
        <v>0</v>
      </c>
      <c r="EI17" s="9" t="n">
        <f aca="false">(IF(CO17&gt;0,1,0))</f>
        <v>0</v>
      </c>
      <c r="EJ17" s="9" t="n">
        <f aca="false">(IF(CR17&gt;0,1,0))</f>
        <v>0</v>
      </c>
      <c r="EK17" s="9" t="n">
        <f aca="false">(IF(CU17&gt;0,1,0))</f>
        <v>0</v>
      </c>
      <c r="EL17" s="9" t="n">
        <f aca="false">SUM(DG17:EK17)</f>
        <v>0</v>
      </c>
      <c r="EM17" s="49" t="str">
        <f aca="false">CX17</f>
        <v/>
      </c>
    </row>
    <row r="18" customFormat="false" ht="14.25" hidden="false" customHeight="false" outlineLevel="0" collapsed="false">
      <c r="A18" s="40" t="str">
        <f aca="false">IF(('Base datos'!A16)="","",('Base datos'!A16))</f>
        <v/>
      </c>
      <c r="B18" s="41" t="str">
        <f aca="false">IF(A18="","",(VLOOKUP($A18,BASE,2,0)))</f>
        <v/>
      </c>
      <c r="C18" s="40"/>
      <c r="D18" s="41" t="str">
        <f aca="false">IF(A18="","",(VLOOKUP($A18,BASE,4,0)))</f>
        <v/>
      </c>
      <c r="E18" s="42" t="str">
        <f aca="false">IF(A18="","",(VLOOKUP($A18,BASE,5,0)))</f>
        <v/>
      </c>
      <c r="F18" s="42" t="str">
        <f aca="false">IF(A18="","",(ROUNDUP((((VLOOKUP(A18,margen,6,0))/100+1)*E18),-2)))</f>
        <v/>
      </c>
      <c r="G18" s="43" t="str">
        <f aca="false">IF(A18="","",(VLOOKUP(A18,SALDOS,8,0)))</f>
        <v/>
      </c>
      <c r="H18" s="44" t="str">
        <f aca="false">IF(A18="","",(G18*$E18))</f>
        <v/>
      </c>
      <c r="I18" s="45"/>
      <c r="J18" s="46" t="str">
        <f aca="false">IF($A18="","",(I18*$F18))</f>
        <v/>
      </c>
      <c r="K18" s="47" t="str">
        <f aca="false">IF(A18="","",(J18-(J18*J$2)))</f>
        <v/>
      </c>
      <c r="L18" s="45"/>
      <c r="M18" s="46" t="str">
        <f aca="false">IF($A18="","",(L18*$F18))</f>
        <v/>
      </c>
      <c r="N18" s="47" t="str">
        <f aca="false">IF(D18="","",(M18-(M18*M$2)))</f>
        <v/>
      </c>
      <c r="O18" s="45"/>
      <c r="P18" s="46" t="str">
        <f aca="false">IF($A18="","",(O18*$F18))</f>
        <v/>
      </c>
      <c r="Q18" s="47" t="str">
        <f aca="false">IF(G18="","",(P18-(P18*P$2)))</f>
        <v/>
      </c>
      <c r="R18" s="45"/>
      <c r="S18" s="46" t="str">
        <f aca="false">IF($A18="","",(R18*$F18))</f>
        <v/>
      </c>
      <c r="T18" s="47" t="str">
        <f aca="false">IF(J18="","",(S18-(S18*S$2)))</f>
        <v/>
      </c>
      <c r="U18" s="45"/>
      <c r="V18" s="46" t="str">
        <f aca="false">IF($A18="","",(U18*$F18))</f>
        <v/>
      </c>
      <c r="W18" s="47" t="str">
        <f aca="false">IF(M18="","",(V18-(V18*V$2)))</f>
        <v/>
      </c>
      <c r="X18" s="45"/>
      <c r="Y18" s="46" t="str">
        <f aca="false">IF($A18="","",(X18*$F18))</f>
        <v/>
      </c>
      <c r="Z18" s="47" t="str">
        <f aca="false">IF(P18="","",(Y18-(Y18*Y$2)))</f>
        <v/>
      </c>
      <c r="AA18" s="45"/>
      <c r="AB18" s="46" t="str">
        <f aca="false">IF($A18="","",(AA18*$F18))</f>
        <v/>
      </c>
      <c r="AC18" s="47" t="str">
        <f aca="false">IF(S18="","",(AB18-(AB18*AB$2)))</f>
        <v/>
      </c>
      <c r="AD18" s="45"/>
      <c r="AE18" s="46" t="str">
        <f aca="false">IF($A18="","",(AD18*$F18))</f>
        <v/>
      </c>
      <c r="AF18" s="47" t="str">
        <f aca="false">IF(V18="","",(AE18-(AE18*AE$2)))</f>
        <v/>
      </c>
      <c r="AG18" s="45"/>
      <c r="AH18" s="46" t="str">
        <f aca="false">IF($A18="","",(AG18*$F18))</f>
        <v/>
      </c>
      <c r="AI18" s="47" t="str">
        <f aca="false">IF(Y18="","",(AH18-(AH18*AH$2)))</f>
        <v/>
      </c>
      <c r="AJ18" s="45"/>
      <c r="AK18" s="46" t="str">
        <f aca="false">IF($A18="","",(AJ18*$F18))</f>
        <v/>
      </c>
      <c r="AL18" s="47" t="str">
        <f aca="false">IF(AB18="","",(AK18-(AK18*AK$2)))</f>
        <v/>
      </c>
      <c r="AM18" s="45"/>
      <c r="AN18" s="46" t="str">
        <f aca="false">IF($A18="","",(AM18*$F18))</f>
        <v/>
      </c>
      <c r="AO18" s="47" t="str">
        <f aca="false">IF(AE18="","",(AN18-(AN18*AN$2)))</f>
        <v/>
      </c>
      <c r="AP18" s="45"/>
      <c r="AQ18" s="46" t="str">
        <f aca="false">IF($A18="","",(AP18*$F18))</f>
        <v/>
      </c>
      <c r="AR18" s="47" t="str">
        <f aca="false">IF(AH18="","",(AQ18-(AQ18*AQ$2)))</f>
        <v/>
      </c>
      <c r="AS18" s="45"/>
      <c r="AT18" s="46" t="str">
        <f aca="false">IF($A18="","",(AS18*$F18))</f>
        <v/>
      </c>
      <c r="AU18" s="47" t="str">
        <f aca="false">IF(AK18="","",(AT18-(AT18*AT$2)))</f>
        <v/>
      </c>
      <c r="AV18" s="45"/>
      <c r="AW18" s="46" t="str">
        <f aca="false">IF($A18="","",(AV18*$F18))</f>
        <v/>
      </c>
      <c r="AX18" s="47" t="str">
        <f aca="false">IF(AN18="","",(AW18-(AW18*AW$2)))</f>
        <v/>
      </c>
      <c r="AY18" s="45"/>
      <c r="AZ18" s="46" t="str">
        <f aca="false">IF($A18="","",(AY18*$F18))</f>
        <v/>
      </c>
      <c r="BA18" s="47" t="str">
        <f aca="false">IF(AQ18="","",(AZ18-(AZ18*AZ$2)))</f>
        <v/>
      </c>
      <c r="BB18" s="45"/>
      <c r="BC18" s="46" t="str">
        <f aca="false">IF($A18="","",(BB18*$F18))</f>
        <v/>
      </c>
      <c r="BD18" s="47" t="str">
        <f aca="false">IF(AT18="","",(BC18-(BC18*BC$2)))</f>
        <v/>
      </c>
      <c r="BE18" s="45"/>
      <c r="BF18" s="46" t="str">
        <f aca="false">IF($A18="","",(BE18*$F18))</f>
        <v/>
      </c>
      <c r="BG18" s="47" t="str">
        <f aca="false">IF(AW18="","",(BF18-(BF18*BF$2)))</f>
        <v/>
      </c>
      <c r="BH18" s="45"/>
      <c r="BI18" s="46" t="str">
        <f aca="false">IF($A18="","",(BH18*$F18))</f>
        <v/>
      </c>
      <c r="BJ18" s="47" t="str">
        <f aca="false">IF(AZ18="","",(BI18-(BI18*BI$2)))</f>
        <v/>
      </c>
      <c r="BK18" s="45"/>
      <c r="BL18" s="46" t="str">
        <f aca="false">IF($A18="","",(BK18*$F18))</f>
        <v/>
      </c>
      <c r="BM18" s="47" t="str">
        <f aca="false">IF(BC18="","",(BL18-(BL18*BL$2)))</f>
        <v/>
      </c>
      <c r="BN18" s="45"/>
      <c r="BO18" s="46" t="str">
        <f aca="false">IF($A18="","",(BN18*$F18))</f>
        <v/>
      </c>
      <c r="BP18" s="47" t="str">
        <f aca="false">IF(BF18="","",(BO18-(BO18*BO$2)))</f>
        <v/>
      </c>
      <c r="BQ18" s="45"/>
      <c r="BR18" s="46" t="str">
        <f aca="false">IF($A18="","",(BQ18*$F18))</f>
        <v/>
      </c>
      <c r="BS18" s="47" t="str">
        <f aca="false">IF(BI18="","",(BR18-(BR18*BR$2)))</f>
        <v/>
      </c>
      <c r="BT18" s="45"/>
      <c r="BU18" s="46" t="str">
        <f aca="false">IF($A18="","",(BT18*$F18))</f>
        <v/>
      </c>
      <c r="BV18" s="47" t="str">
        <f aca="false">IF(BL18="","",(BU18-(BU18*BU$2)))</f>
        <v/>
      </c>
      <c r="BW18" s="45"/>
      <c r="BX18" s="46" t="str">
        <f aca="false">IF($A18="","",(BW18*$F18))</f>
        <v/>
      </c>
      <c r="BY18" s="47" t="str">
        <f aca="false">IF(BO18="","",(BX18-(BX18*BX$2)))</f>
        <v/>
      </c>
      <c r="BZ18" s="45"/>
      <c r="CA18" s="46" t="str">
        <f aca="false">IF($A18="","",(BZ18*$F18))</f>
        <v/>
      </c>
      <c r="CB18" s="47" t="str">
        <f aca="false">IF(BR18="","",(CA18-(CA18*CA$2)))</f>
        <v/>
      </c>
      <c r="CC18" s="45"/>
      <c r="CD18" s="46" t="str">
        <f aca="false">IF($A18="","",(CC18*$F18))</f>
        <v/>
      </c>
      <c r="CE18" s="47" t="str">
        <f aca="false">IF(BU18="","",(CD18-(CD18*CD$2)))</f>
        <v/>
      </c>
      <c r="CF18" s="45"/>
      <c r="CG18" s="46" t="str">
        <f aca="false">IF($A18="","",(CF18*$F18))</f>
        <v/>
      </c>
      <c r="CH18" s="47" t="str">
        <f aca="false">IF(BX18="","",(CG18-(CG18*CG$2)))</f>
        <v/>
      </c>
      <c r="CI18" s="45"/>
      <c r="CJ18" s="46" t="str">
        <f aca="false">IF($A18="","",(CI18*$F18))</f>
        <v/>
      </c>
      <c r="CK18" s="47" t="str">
        <f aca="false">IF(CA18="","",(CJ18-(CJ18*CJ$2)))</f>
        <v/>
      </c>
      <c r="CL18" s="45"/>
      <c r="CM18" s="46" t="str">
        <f aca="false">IF($A18="","",(CL18*$F18))</f>
        <v/>
      </c>
      <c r="CN18" s="47" t="str">
        <f aca="false">IF(CD18="","",(CM18-(CM18*CM$2)))</f>
        <v/>
      </c>
      <c r="CO18" s="45"/>
      <c r="CP18" s="46" t="str">
        <f aca="false">IF($A18="","",(CO18*$F18))</f>
        <v/>
      </c>
      <c r="CQ18" s="47" t="str">
        <f aca="false">IF(CG18="","",(CP18-(CP18*CP$2)))</f>
        <v/>
      </c>
      <c r="CR18" s="45"/>
      <c r="CS18" s="46" t="str">
        <f aca="false">IF($A18="","",(CR18*$F18))</f>
        <v/>
      </c>
      <c r="CT18" s="47" t="str">
        <f aca="false">IF(CJ18="","",(CS18-(CS18*CS$2)))</f>
        <v/>
      </c>
      <c r="CU18" s="45"/>
      <c r="CV18" s="46" t="str">
        <f aca="false">IF($A18="","",(CU18*$F18))</f>
        <v/>
      </c>
      <c r="CW18" s="47" t="str">
        <f aca="false">IF(CM18="","",(CV18-(CV18*CV$2)))</f>
        <v/>
      </c>
      <c r="CX18" s="46" t="str">
        <f aca="false">IF(A18="","",(I18+L18+O18+R18+U18+X18+AA18+AD18+AG18+AJ18+AM18+AP18+AS18+AV18+AY18+BB18+BE18+BH18+BK18+BN18+BQ18+BT18+BW18+BZ18+CC18+CF18+CI18+CL18+CO18+CR18+CU18))</f>
        <v/>
      </c>
      <c r="CY18" s="46" t="str">
        <f aca="false">IF(A18="","",(CX18*E18))</f>
        <v/>
      </c>
      <c r="CZ18" s="46" t="str">
        <f aca="false">IF(A18="","",(J18+M18+P18+S18+V18+Y18+AB18+AE18+AH18+AK18+AN18+AQ18+AT18+AW18+AZ18+BC18+BF18+BI18+BL18+BO18+BR18+BU18+BX18+CA18+CD18+CG18+CJ18+CM18+CP18+CS18+CV18))</f>
        <v/>
      </c>
      <c r="DA18" s="46" t="str">
        <f aca="false">IF(A18="","",(K18+N18+Q18+T18+W18+Z18+AC18+AF18+AI18+AL18+AO18+AR18+AU18+AX18+BA18+BD18+BG18+BJ18+BM18+BP18+BS18+BV18+BY18+CB18+CE18+CH18+CK18+CN18+CQ18+CT18+CW18))</f>
        <v/>
      </c>
      <c r="DB18" s="48" t="str">
        <f aca="false">IF(A18="","",((DA18/CY18)-1))</f>
        <v/>
      </c>
      <c r="DF18" s="9" t="str">
        <f aca="false">A18</f>
        <v/>
      </c>
      <c r="DG18" s="9" t="n">
        <f aca="false">(IF(I18&gt;0,1,0))</f>
        <v>0</v>
      </c>
      <c r="DH18" s="9" t="n">
        <f aca="false">(IF(L18&gt;0,1,0))</f>
        <v>0</v>
      </c>
      <c r="DI18" s="9" t="n">
        <f aca="false">(IF(O18&gt;0,1,0))</f>
        <v>0</v>
      </c>
      <c r="DJ18" s="9" t="n">
        <f aca="false">(IF(R18&gt;0,1,0))</f>
        <v>0</v>
      </c>
      <c r="DK18" s="9" t="n">
        <f aca="false">(IF(U18&gt;0,1,0))</f>
        <v>0</v>
      </c>
      <c r="DL18" s="9" t="n">
        <f aca="false">(IF(X18&gt;0,1,0))</f>
        <v>0</v>
      </c>
      <c r="DM18" s="9" t="n">
        <f aca="false">(IF(AA18&gt;0,1,0))</f>
        <v>0</v>
      </c>
      <c r="DN18" s="9" t="n">
        <f aca="false">(IF(AD18&gt;0,1,0))</f>
        <v>0</v>
      </c>
      <c r="DO18" s="9" t="n">
        <f aca="false">(IF(AG18&gt;0,1,0))</f>
        <v>0</v>
      </c>
      <c r="DP18" s="9" t="n">
        <f aca="false">(IF(AJ18&gt;0,1,0))</f>
        <v>0</v>
      </c>
      <c r="DQ18" s="9" t="n">
        <f aca="false">(IF(AM18&gt;0,1,0))</f>
        <v>0</v>
      </c>
      <c r="DR18" s="9" t="n">
        <f aca="false">(IF(AP18&gt;0,1,0))</f>
        <v>0</v>
      </c>
      <c r="DS18" s="9" t="n">
        <f aca="false">(IF(AJ18&gt;0,1,0))</f>
        <v>0</v>
      </c>
      <c r="DT18" s="9" t="n">
        <f aca="false">(IF(AV18&gt;0,1,0))</f>
        <v>0</v>
      </c>
      <c r="DU18" s="9" t="n">
        <f aca="false">(IF(AY18&gt;0,1,0))</f>
        <v>0</v>
      </c>
      <c r="DV18" s="9" t="n">
        <f aca="false">(IF(BB18&gt;0,1,0))</f>
        <v>0</v>
      </c>
      <c r="DW18" s="9" t="n">
        <f aca="false">(IF(BE18&gt;0,1,0))</f>
        <v>0</v>
      </c>
      <c r="DX18" s="9" t="n">
        <f aca="false">(IF(BH18&gt;0,1,0))</f>
        <v>0</v>
      </c>
      <c r="DY18" s="9" t="n">
        <f aca="false">(IF(BK18&gt;0,1,0))</f>
        <v>0</v>
      </c>
      <c r="DZ18" s="9" t="n">
        <f aca="false">(IF(BN18&gt;0,1,0))</f>
        <v>0</v>
      </c>
      <c r="EA18" s="9" t="n">
        <f aca="false">(IF(BQ18&gt;0,1,0))</f>
        <v>0</v>
      </c>
      <c r="EB18" s="9" t="n">
        <f aca="false">(IF(BT18&gt;0,1,0))</f>
        <v>0</v>
      </c>
      <c r="EC18" s="9" t="n">
        <f aca="false">(IF(BW18&gt;0,1,0))</f>
        <v>0</v>
      </c>
      <c r="ED18" s="9" t="n">
        <f aca="false">(IF(BZ18&gt;0,1,0))</f>
        <v>0</v>
      </c>
      <c r="EE18" s="9" t="n">
        <f aca="false">(IF(CC18&gt;0,1,0))</f>
        <v>0</v>
      </c>
      <c r="EF18" s="9" t="n">
        <f aca="false">(IF(CF18&gt;0,1,0))</f>
        <v>0</v>
      </c>
      <c r="EG18" s="9" t="n">
        <f aca="false">(IF(CI18&gt;0,1,0))</f>
        <v>0</v>
      </c>
      <c r="EH18" s="9" t="n">
        <f aca="false">(IF(CL18&gt;0,1,0))</f>
        <v>0</v>
      </c>
      <c r="EI18" s="9" t="n">
        <f aca="false">(IF(CO18&gt;0,1,0))</f>
        <v>0</v>
      </c>
      <c r="EJ18" s="9" t="n">
        <f aca="false">(IF(CR18&gt;0,1,0))</f>
        <v>0</v>
      </c>
      <c r="EK18" s="9" t="n">
        <f aca="false">(IF(CU18&gt;0,1,0))</f>
        <v>0</v>
      </c>
      <c r="EL18" s="9" t="n">
        <f aca="false">SUM(DG18:EK18)</f>
        <v>0</v>
      </c>
      <c r="EM18" s="49" t="str">
        <f aca="false">CX18</f>
        <v/>
      </c>
    </row>
    <row r="19" customFormat="false" ht="14.25" hidden="false" customHeight="false" outlineLevel="0" collapsed="false">
      <c r="A19" s="40" t="str">
        <f aca="false">IF(('Base datos'!A17)="","",('Base datos'!A17))</f>
        <v/>
      </c>
      <c r="B19" s="41" t="str">
        <f aca="false">IF(A19="","",(VLOOKUP($A19,BASE,2,0)))</f>
        <v/>
      </c>
      <c r="C19" s="40"/>
      <c r="D19" s="41" t="str">
        <f aca="false">IF(A19="","",(VLOOKUP($A19,BASE,4,0)))</f>
        <v/>
      </c>
      <c r="E19" s="42" t="str">
        <f aca="false">IF(A19="","",(VLOOKUP($A19,BASE,5,0)))</f>
        <v/>
      </c>
      <c r="F19" s="42" t="str">
        <f aca="false">IF(A19="","",(ROUNDUP((((VLOOKUP(A19,margen,6,0))/100+1)*E19),-2)))</f>
        <v/>
      </c>
      <c r="G19" s="43" t="str">
        <f aca="false">IF(A19="","",(VLOOKUP(A19,SALDOS,8,0)))</f>
        <v/>
      </c>
      <c r="H19" s="44" t="str">
        <f aca="false">IF(A19="","",(G19*$E19))</f>
        <v/>
      </c>
      <c r="I19" s="45"/>
      <c r="J19" s="46" t="str">
        <f aca="false">IF($A19="","",(I19*$F19))</f>
        <v/>
      </c>
      <c r="K19" s="47" t="str">
        <f aca="false">IF(A19="","",(J19-(J19*J$2)))</f>
        <v/>
      </c>
      <c r="L19" s="45"/>
      <c r="M19" s="46" t="str">
        <f aca="false">IF($A19="","",(L19*$F19))</f>
        <v/>
      </c>
      <c r="N19" s="47" t="str">
        <f aca="false">IF(D19="","",(M19-(M19*M$2)))</f>
        <v/>
      </c>
      <c r="O19" s="45"/>
      <c r="P19" s="46" t="str">
        <f aca="false">IF($A19="","",(O19*$F19))</f>
        <v/>
      </c>
      <c r="Q19" s="47" t="str">
        <f aca="false">IF(G19="","",(P19-(P19*P$2)))</f>
        <v/>
      </c>
      <c r="R19" s="45"/>
      <c r="S19" s="46" t="str">
        <f aca="false">IF($A19="","",(R19*$F19))</f>
        <v/>
      </c>
      <c r="T19" s="47" t="str">
        <f aca="false">IF(J19="","",(S19-(S19*S$2)))</f>
        <v/>
      </c>
      <c r="U19" s="45"/>
      <c r="V19" s="46" t="str">
        <f aca="false">IF($A19="","",(U19*$F19))</f>
        <v/>
      </c>
      <c r="W19" s="47" t="str">
        <f aca="false">IF(M19="","",(V19-(V19*V$2)))</f>
        <v/>
      </c>
      <c r="X19" s="45"/>
      <c r="Y19" s="46" t="str">
        <f aca="false">IF($A19="","",(X19*$F19))</f>
        <v/>
      </c>
      <c r="Z19" s="47" t="str">
        <f aca="false">IF(P19="","",(Y19-(Y19*Y$2)))</f>
        <v/>
      </c>
      <c r="AA19" s="45"/>
      <c r="AB19" s="46" t="str">
        <f aca="false">IF($A19="","",(AA19*$F19))</f>
        <v/>
      </c>
      <c r="AC19" s="47" t="str">
        <f aca="false">IF(S19="","",(AB19-(AB19*AB$2)))</f>
        <v/>
      </c>
      <c r="AD19" s="45"/>
      <c r="AE19" s="46" t="str">
        <f aca="false">IF($A19="","",(AD19*$F19))</f>
        <v/>
      </c>
      <c r="AF19" s="47" t="str">
        <f aca="false">IF(V19="","",(AE19-(AE19*AE$2)))</f>
        <v/>
      </c>
      <c r="AG19" s="45"/>
      <c r="AH19" s="46" t="str">
        <f aca="false">IF($A19="","",(AG19*$F19))</f>
        <v/>
      </c>
      <c r="AI19" s="47" t="str">
        <f aca="false">IF(Y19="","",(AH19-(AH19*AH$2)))</f>
        <v/>
      </c>
      <c r="AJ19" s="45"/>
      <c r="AK19" s="46" t="str">
        <f aca="false">IF($A19="","",(AJ19*$F19))</f>
        <v/>
      </c>
      <c r="AL19" s="47" t="str">
        <f aca="false">IF(AB19="","",(AK19-(AK19*AK$2)))</f>
        <v/>
      </c>
      <c r="AM19" s="45"/>
      <c r="AN19" s="46" t="str">
        <f aca="false">IF($A19="","",(AM19*$F19))</f>
        <v/>
      </c>
      <c r="AO19" s="47" t="str">
        <f aca="false">IF(AE19="","",(AN19-(AN19*AN$2)))</f>
        <v/>
      </c>
      <c r="AP19" s="45"/>
      <c r="AQ19" s="46" t="str">
        <f aca="false">IF($A19="","",(AP19*$F19))</f>
        <v/>
      </c>
      <c r="AR19" s="47" t="str">
        <f aca="false">IF(AH19="","",(AQ19-(AQ19*AQ$2)))</f>
        <v/>
      </c>
      <c r="AS19" s="45"/>
      <c r="AT19" s="46" t="str">
        <f aca="false">IF($A19="","",(AS19*$F19))</f>
        <v/>
      </c>
      <c r="AU19" s="47" t="str">
        <f aca="false">IF(AK19="","",(AT19-(AT19*AT$2)))</f>
        <v/>
      </c>
      <c r="AV19" s="45"/>
      <c r="AW19" s="46" t="str">
        <f aca="false">IF($A19="","",(AV19*$F19))</f>
        <v/>
      </c>
      <c r="AX19" s="47" t="str">
        <f aca="false">IF(AN19="","",(AW19-(AW19*AW$2)))</f>
        <v/>
      </c>
      <c r="AY19" s="45"/>
      <c r="AZ19" s="46" t="str">
        <f aca="false">IF($A19="","",(AY19*$F19))</f>
        <v/>
      </c>
      <c r="BA19" s="47" t="str">
        <f aca="false">IF(AQ19="","",(AZ19-(AZ19*AZ$2)))</f>
        <v/>
      </c>
      <c r="BB19" s="45"/>
      <c r="BC19" s="46" t="str">
        <f aca="false">IF($A19="","",(BB19*$F19))</f>
        <v/>
      </c>
      <c r="BD19" s="47" t="str">
        <f aca="false">IF(AT19="","",(BC19-(BC19*BC$2)))</f>
        <v/>
      </c>
      <c r="BE19" s="45"/>
      <c r="BF19" s="46" t="str">
        <f aca="false">IF($A19="","",(BE19*$F19))</f>
        <v/>
      </c>
      <c r="BG19" s="47" t="str">
        <f aca="false">IF(AW19="","",(BF19-(BF19*BF$2)))</f>
        <v/>
      </c>
      <c r="BH19" s="45"/>
      <c r="BI19" s="46" t="str">
        <f aca="false">IF($A19="","",(BH19*$F19))</f>
        <v/>
      </c>
      <c r="BJ19" s="47" t="str">
        <f aca="false">IF(AZ19="","",(BI19-(BI19*BI$2)))</f>
        <v/>
      </c>
      <c r="BK19" s="45"/>
      <c r="BL19" s="46" t="str">
        <f aca="false">IF($A19="","",(BK19*$F19))</f>
        <v/>
      </c>
      <c r="BM19" s="47" t="str">
        <f aca="false">IF(BC19="","",(BL19-(BL19*BL$2)))</f>
        <v/>
      </c>
      <c r="BN19" s="45"/>
      <c r="BO19" s="46" t="str">
        <f aca="false">IF($A19="","",(BN19*$F19))</f>
        <v/>
      </c>
      <c r="BP19" s="47" t="str">
        <f aca="false">IF(BF19="","",(BO19-(BO19*BO$2)))</f>
        <v/>
      </c>
      <c r="BQ19" s="45"/>
      <c r="BR19" s="46" t="str">
        <f aca="false">IF($A19="","",(BQ19*$F19))</f>
        <v/>
      </c>
      <c r="BS19" s="47" t="str">
        <f aca="false">IF(BI19="","",(BR19-(BR19*BR$2)))</f>
        <v/>
      </c>
      <c r="BT19" s="45"/>
      <c r="BU19" s="46" t="str">
        <f aca="false">IF($A19="","",(BT19*$F19))</f>
        <v/>
      </c>
      <c r="BV19" s="47" t="str">
        <f aca="false">IF(BL19="","",(BU19-(BU19*BU$2)))</f>
        <v/>
      </c>
      <c r="BW19" s="45"/>
      <c r="BX19" s="46" t="str">
        <f aca="false">IF($A19="","",(BW19*$F19))</f>
        <v/>
      </c>
      <c r="BY19" s="47" t="str">
        <f aca="false">IF(BO19="","",(BX19-(BX19*BX$2)))</f>
        <v/>
      </c>
      <c r="BZ19" s="45"/>
      <c r="CA19" s="46" t="str">
        <f aca="false">IF($A19="","",(BZ19*$F19))</f>
        <v/>
      </c>
      <c r="CB19" s="47" t="str">
        <f aca="false">IF(BR19="","",(CA19-(CA19*CA$2)))</f>
        <v/>
      </c>
      <c r="CC19" s="45"/>
      <c r="CD19" s="46" t="str">
        <f aca="false">IF($A19="","",(CC19*$F19))</f>
        <v/>
      </c>
      <c r="CE19" s="47" t="str">
        <f aca="false">IF(BU19="","",(CD19-(CD19*CD$2)))</f>
        <v/>
      </c>
      <c r="CF19" s="45"/>
      <c r="CG19" s="46" t="str">
        <f aca="false">IF($A19="","",(CF19*$F19))</f>
        <v/>
      </c>
      <c r="CH19" s="47" t="str">
        <f aca="false">IF(BX19="","",(CG19-(CG19*CG$2)))</f>
        <v/>
      </c>
      <c r="CI19" s="45"/>
      <c r="CJ19" s="46" t="str">
        <f aca="false">IF($A19="","",(CI19*$F19))</f>
        <v/>
      </c>
      <c r="CK19" s="47" t="str">
        <f aca="false">IF(CA19="","",(CJ19-(CJ19*CJ$2)))</f>
        <v/>
      </c>
      <c r="CL19" s="45"/>
      <c r="CM19" s="46" t="str">
        <f aca="false">IF($A19="","",(CL19*$F19))</f>
        <v/>
      </c>
      <c r="CN19" s="47" t="str">
        <f aca="false">IF(CD19="","",(CM19-(CM19*CM$2)))</f>
        <v/>
      </c>
      <c r="CO19" s="45"/>
      <c r="CP19" s="46" t="str">
        <f aca="false">IF($A19="","",(CO19*$F19))</f>
        <v/>
      </c>
      <c r="CQ19" s="47" t="str">
        <f aca="false">IF(CG19="","",(CP19-(CP19*CP$2)))</f>
        <v/>
      </c>
      <c r="CR19" s="45"/>
      <c r="CS19" s="46" t="str">
        <f aca="false">IF($A19="","",(CR19*$F19))</f>
        <v/>
      </c>
      <c r="CT19" s="47" t="str">
        <f aca="false">IF(CJ19="","",(CS19-(CS19*CS$2)))</f>
        <v/>
      </c>
      <c r="CU19" s="45"/>
      <c r="CV19" s="46" t="str">
        <f aca="false">IF($A19="","",(CU19*$F19))</f>
        <v/>
      </c>
      <c r="CW19" s="47" t="str">
        <f aca="false">IF(CM19="","",(CV19-(CV19*CV$2)))</f>
        <v/>
      </c>
      <c r="CX19" s="46" t="str">
        <f aca="false">IF(A19="","",(I19+L19+O19+R19+U19+X19+AA19+AD19+AG19+AJ19+AM19+AP19+AS19+AV19+AY19+BB19+BE19+BH19+BK19+BN19+BQ19+BT19+BW19+BZ19+CC19+CF19+CI19+CL19+CO19+CR19+CU19))</f>
        <v/>
      </c>
      <c r="CY19" s="46" t="str">
        <f aca="false">IF(A19="","",(CX19*E19))</f>
        <v/>
      </c>
      <c r="CZ19" s="46" t="str">
        <f aca="false">IF(A19="","",(J19+M19+P19+S19+V19+Y19+AB19+AE19+AH19+AK19+AN19+AQ19+AT19+AW19+AZ19+BC19+BF19+BI19+BL19+BO19+BR19+BU19+BX19+CA19+CD19+CG19+CJ19+CM19+CP19+CS19+CV19))</f>
        <v/>
      </c>
      <c r="DA19" s="46" t="str">
        <f aca="false">IF(A19="","",(K19+N19+Q19+T19+W19+Z19+AC19+AF19+AI19+AL19+AO19+AR19+AU19+AX19+BA19+BD19+BG19+BJ19+BM19+BP19+BS19+BV19+BY19+CB19+CE19+CH19+CK19+CN19+CQ19+CT19+CW19))</f>
        <v/>
      </c>
      <c r="DB19" s="48" t="str">
        <f aca="false">IF(A19="","",((DA19/CY19)-1))</f>
        <v/>
      </c>
      <c r="DF19" s="9" t="str">
        <f aca="false">A19</f>
        <v/>
      </c>
      <c r="DG19" s="9" t="n">
        <f aca="false">(IF(I19&gt;0,1,0))</f>
        <v>0</v>
      </c>
      <c r="DH19" s="9" t="n">
        <f aca="false">(IF(L19&gt;0,1,0))</f>
        <v>0</v>
      </c>
      <c r="DI19" s="9" t="n">
        <f aca="false">(IF(O19&gt;0,1,0))</f>
        <v>0</v>
      </c>
      <c r="DJ19" s="9" t="n">
        <f aca="false">(IF(R19&gt;0,1,0))</f>
        <v>0</v>
      </c>
      <c r="DK19" s="9" t="n">
        <f aca="false">(IF(U19&gt;0,1,0))</f>
        <v>0</v>
      </c>
      <c r="DL19" s="9" t="n">
        <f aca="false">(IF(X19&gt;0,1,0))</f>
        <v>0</v>
      </c>
      <c r="DM19" s="9" t="n">
        <f aca="false">(IF(AA19&gt;0,1,0))</f>
        <v>0</v>
      </c>
      <c r="DN19" s="9" t="n">
        <f aca="false">(IF(AD19&gt;0,1,0))</f>
        <v>0</v>
      </c>
      <c r="DO19" s="9" t="n">
        <f aca="false">(IF(AG19&gt;0,1,0))</f>
        <v>0</v>
      </c>
      <c r="DP19" s="9" t="n">
        <f aca="false">(IF(AJ19&gt;0,1,0))</f>
        <v>0</v>
      </c>
      <c r="DQ19" s="9" t="n">
        <f aca="false">(IF(AM19&gt;0,1,0))</f>
        <v>0</v>
      </c>
      <c r="DR19" s="9" t="n">
        <f aca="false">(IF(AP19&gt;0,1,0))</f>
        <v>0</v>
      </c>
      <c r="DS19" s="9" t="n">
        <f aca="false">(IF(AJ19&gt;0,1,0))</f>
        <v>0</v>
      </c>
      <c r="DT19" s="9" t="n">
        <f aca="false">(IF(AV19&gt;0,1,0))</f>
        <v>0</v>
      </c>
      <c r="DU19" s="9" t="n">
        <f aca="false">(IF(AY19&gt;0,1,0))</f>
        <v>0</v>
      </c>
      <c r="DV19" s="9" t="n">
        <f aca="false">(IF(BB19&gt;0,1,0))</f>
        <v>0</v>
      </c>
      <c r="DW19" s="9" t="n">
        <f aca="false">(IF(BE19&gt;0,1,0))</f>
        <v>0</v>
      </c>
      <c r="DX19" s="9" t="n">
        <f aca="false">(IF(BH19&gt;0,1,0))</f>
        <v>0</v>
      </c>
      <c r="DY19" s="9" t="n">
        <f aca="false">(IF(BK19&gt;0,1,0))</f>
        <v>0</v>
      </c>
      <c r="DZ19" s="9" t="n">
        <f aca="false">(IF(BN19&gt;0,1,0))</f>
        <v>0</v>
      </c>
      <c r="EA19" s="9" t="n">
        <f aca="false">(IF(BQ19&gt;0,1,0))</f>
        <v>0</v>
      </c>
      <c r="EB19" s="9" t="n">
        <f aca="false">(IF(BT19&gt;0,1,0))</f>
        <v>0</v>
      </c>
      <c r="EC19" s="9" t="n">
        <f aca="false">(IF(BW19&gt;0,1,0))</f>
        <v>0</v>
      </c>
      <c r="ED19" s="9" t="n">
        <f aca="false">(IF(BZ19&gt;0,1,0))</f>
        <v>0</v>
      </c>
      <c r="EE19" s="9" t="n">
        <f aca="false">(IF(CC19&gt;0,1,0))</f>
        <v>0</v>
      </c>
      <c r="EF19" s="9" t="n">
        <f aca="false">(IF(CF19&gt;0,1,0))</f>
        <v>0</v>
      </c>
      <c r="EG19" s="9" t="n">
        <f aca="false">(IF(CI19&gt;0,1,0))</f>
        <v>0</v>
      </c>
      <c r="EH19" s="9" t="n">
        <f aca="false">(IF(CL19&gt;0,1,0))</f>
        <v>0</v>
      </c>
      <c r="EI19" s="9" t="n">
        <f aca="false">(IF(CO19&gt;0,1,0))</f>
        <v>0</v>
      </c>
      <c r="EJ19" s="9" t="n">
        <f aca="false">(IF(CR19&gt;0,1,0))</f>
        <v>0</v>
      </c>
      <c r="EK19" s="9" t="n">
        <f aca="false">(IF(CU19&gt;0,1,0))</f>
        <v>0</v>
      </c>
      <c r="EL19" s="9" t="n">
        <f aca="false">SUM(DG19:EK19)</f>
        <v>0</v>
      </c>
      <c r="EM19" s="49" t="str">
        <f aca="false">CX19</f>
        <v/>
      </c>
    </row>
    <row r="20" customFormat="false" ht="14.25" hidden="false" customHeight="false" outlineLevel="0" collapsed="false">
      <c r="A20" s="40" t="str">
        <f aca="false">IF(('Base datos'!A18)="","",('Base datos'!A18))</f>
        <v/>
      </c>
      <c r="B20" s="41" t="str">
        <f aca="false">IF(A20="","",(VLOOKUP($A20,BASE,2,0)))</f>
        <v/>
      </c>
      <c r="C20" s="40"/>
      <c r="D20" s="41" t="str">
        <f aca="false">IF(A20="","",(VLOOKUP($A20,BASE,4,0)))</f>
        <v/>
      </c>
      <c r="E20" s="42" t="str">
        <f aca="false">IF(A20="","",(VLOOKUP($A20,BASE,5,0)))</f>
        <v/>
      </c>
      <c r="F20" s="42" t="str">
        <f aca="false">IF(A20="","",(ROUNDUP((((VLOOKUP(A20,margen,6,0))/100+1)*E20),-2)))</f>
        <v/>
      </c>
      <c r="G20" s="43" t="str">
        <f aca="false">IF(A20="","",(VLOOKUP(A20,SALDOS,8,0)))</f>
        <v/>
      </c>
      <c r="H20" s="44" t="str">
        <f aca="false">IF(A20="","",(G20*$E20))</f>
        <v/>
      </c>
      <c r="I20" s="45"/>
      <c r="J20" s="46" t="str">
        <f aca="false">IF($A20="","",(I20*$F20))</f>
        <v/>
      </c>
      <c r="K20" s="47" t="str">
        <f aca="false">IF(A20="","",(J20-(J20*J$2)))</f>
        <v/>
      </c>
      <c r="L20" s="45"/>
      <c r="M20" s="46" t="str">
        <f aca="false">IF($A20="","",(L20*$F20))</f>
        <v/>
      </c>
      <c r="N20" s="47" t="str">
        <f aca="false">IF(D20="","",(M20-(M20*M$2)))</f>
        <v/>
      </c>
      <c r="O20" s="45"/>
      <c r="P20" s="46" t="str">
        <f aca="false">IF($A20="","",(O20*$F20))</f>
        <v/>
      </c>
      <c r="Q20" s="47" t="str">
        <f aca="false">IF(G20="","",(P20-(P20*P$2)))</f>
        <v/>
      </c>
      <c r="R20" s="45"/>
      <c r="S20" s="46" t="str">
        <f aca="false">IF($A20="","",(R20*$F20))</f>
        <v/>
      </c>
      <c r="T20" s="47" t="str">
        <f aca="false">IF(J20="","",(S20-(S20*S$2)))</f>
        <v/>
      </c>
      <c r="U20" s="45"/>
      <c r="V20" s="46" t="str">
        <f aca="false">IF($A20="","",(U20*$F20))</f>
        <v/>
      </c>
      <c r="W20" s="47" t="str">
        <f aca="false">IF(M20="","",(V20-(V20*V$2)))</f>
        <v/>
      </c>
      <c r="X20" s="45"/>
      <c r="Y20" s="46" t="str">
        <f aca="false">IF($A20="","",(X20*$F20))</f>
        <v/>
      </c>
      <c r="Z20" s="47" t="str">
        <f aca="false">IF(P20="","",(Y20-(Y20*Y$2)))</f>
        <v/>
      </c>
      <c r="AA20" s="45"/>
      <c r="AB20" s="46" t="str">
        <f aca="false">IF($A20="","",(AA20*$F20))</f>
        <v/>
      </c>
      <c r="AC20" s="47" t="str">
        <f aca="false">IF(S20="","",(AB20-(AB20*AB$2)))</f>
        <v/>
      </c>
      <c r="AD20" s="45"/>
      <c r="AE20" s="46" t="str">
        <f aca="false">IF($A20="","",(AD20*$F20))</f>
        <v/>
      </c>
      <c r="AF20" s="47" t="str">
        <f aca="false">IF(V20="","",(AE20-(AE20*AE$2)))</f>
        <v/>
      </c>
      <c r="AG20" s="45"/>
      <c r="AH20" s="46" t="str">
        <f aca="false">IF($A20="","",(AG20*$F20))</f>
        <v/>
      </c>
      <c r="AI20" s="47" t="str">
        <f aca="false">IF(Y20="","",(AH20-(AH20*AH$2)))</f>
        <v/>
      </c>
      <c r="AJ20" s="45"/>
      <c r="AK20" s="46" t="str">
        <f aca="false">IF($A20="","",(AJ20*$F20))</f>
        <v/>
      </c>
      <c r="AL20" s="47" t="str">
        <f aca="false">IF(AB20="","",(AK20-(AK20*AK$2)))</f>
        <v/>
      </c>
      <c r="AM20" s="45"/>
      <c r="AN20" s="46" t="str">
        <f aca="false">IF($A20="","",(AM20*$F20))</f>
        <v/>
      </c>
      <c r="AO20" s="47" t="str">
        <f aca="false">IF(AE20="","",(AN20-(AN20*AN$2)))</f>
        <v/>
      </c>
      <c r="AP20" s="45"/>
      <c r="AQ20" s="46" t="str">
        <f aca="false">IF($A20="","",(AP20*$F20))</f>
        <v/>
      </c>
      <c r="AR20" s="47" t="str">
        <f aca="false">IF(AH20="","",(AQ20-(AQ20*AQ$2)))</f>
        <v/>
      </c>
      <c r="AS20" s="45"/>
      <c r="AT20" s="46" t="str">
        <f aca="false">IF($A20="","",(AS20*$F20))</f>
        <v/>
      </c>
      <c r="AU20" s="47" t="str">
        <f aca="false">IF(AK20="","",(AT20-(AT20*AT$2)))</f>
        <v/>
      </c>
      <c r="AV20" s="45"/>
      <c r="AW20" s="46" t="str">
        <f aca="false">IF($A20="","",(AV20*$F20))</f>
        <v/>
      </c>
      <c r="AX20" s="47" t="str">
        <f aca="false">IF(AN20="","",(AW20-(AW20*AW$2)))</f>
        <v/>
      </c>
      <c r="AY20" s="45"/>
      <c r="AZ20" s="46" t="str">
        <f aca="false">IF($A20="","",(AY20*$F20))</f>
        <v/>
      </c>
      <c r="BA20" s="47" t="str">
        <f aca="false">IF(AQ20="","",(AZ20-(AZ20*AZ$2)))</f>
        <v/>
      </c>
      <c r="BB20" s="45"/>
      <c r="BC20" s="46" t="str">
        <f aca="false">IF($A20="","",(BB20*$F20))</f>
        <v/>
      </c>
      <c r="BD20" s="47" t="str">
        <f aca="false">IF(AT20="","",(BC20-(BC20*BC$2)))</f>
        <v/>
      </c>
      <c r="BE20" s="45"/>
      <c r="BF20" s="46" t="str">
        <f aca="false">IF($A20="","",(BE20*$F20))</f>
        <v/>
      </c>
      <c r="BG20" s="47" t="str">
        <f aca="false">IF(AW20="","",(BF20-(BF20*BF$2)))</f>
        <v/>
      </c>
      <c r="BH20" s="45"/>
      <c r="BI20" s="46" t="str">
        <f aca="false">IF($A20="","",(BH20*$F20))</f>
        <v/>
      </c>
      <c r="BJ20" s="47" t="str">
        <f aca="false">IF(AZ20="","",(BI20-(BI20*BI$2)))</f>
        <v/>
      </c>
      <c r="BK20" s="45"/>
      <c r="BL20" s="46" t="str">
        <f aca="false">IF($A20="","",(BK20*$F20))</f>
        <v/>
      </c>
      <c r="BM20" s="47" t="str">
        <f aca="false">IF(BC20="","",(BL20-(BL20*BL$2)))</f>
        <v/>
      </c>
      <c r="BN20" s="45"/>
      <c r="BO20" s="46" t="str">
        <f aca="false">IF($A20="","",(BN20*$F20))</f>
        <v/>
      </c>
      <c r="BP20" s="47" t="str">
        <f aca="false">IF(BF20="","",(BO20-(BO20*BO$2)))</f>
        <v/>
      </c>
      <c r="BQ20" s="45"/>
      <c r="BR20" s="46" t="str">
        <f aca="false">IF($A20="","",(BQ20*$F20))</f>
        <v/>
      </c>
      <c r="BS20" s="47" t="str">
        <f aca="false">IF(BI20="","",(BR20-(BR20*BR$2)))</f>
        <v/>
      </c>
      <c r="BT20" s="45"/>
      <c r="BU20" s="46" t="str">
        <f aca="false">IF($A20="","",(BT20*$F20))</f>
        <v/>
      </c>
      <c r="BV20" s="47" t="str">
        <f aca="false">IF(BL20="","",(BU20-(BU20*BU$2)))</f>
        <v/>
      </c>
      <c r="BW20" s="45"/>
      <c r="BX20" s="46" t="str">
        <f aca="false">IF($A20="","",(BW20*$F20))</f>
        <v/>
      </c>
      <c r="BY20" s="47" t="str">
        <f aca="false">IF(BO20="","",(BX20-(BX20*BX$2)))</f>
        <v/>
      </c>
      <c r="BZ20" s="45"/>
      <c r="CA20" s="46" t="str">
        <f aca="false">IF($A20="","",(BZ20*$F20))</f>
        <v/>
      </c>
      <c r="CB20" s="47" t="str">
        <f aca="false">IF(BR20="","",(CA20-(CA20*CA$2)))</f>
        <v/>
      </c>
      <c r="CC20" s="45"/>
      <c r="CD20" s="46" t="str">
        <f aca="false">IF($A20="","",(CC20*$F20))</f>
        <v/>
      </c>
      <c r="CE20" s="47" t="str">
        <f aca="false">IF(BU20="","",(CD20-(CD20*CD$2)))</f>
        <v/>
      </c>
      <c r="CF20" s="45"/>
      <c r="CG20" s="46" t="str">
        <f aca="false">IF($A20="","",(CF20*$F20))</f>
        <v/>
      </c>
      <c r="CH20" s="47" t="str">
        <f aca="false">IF(BX20="","",(CG20-(CG20*CG$2)))</f>
        <v/>
      </c>
      <c r="CI20" s="45"/>
      <c r="CJ20" s="46" t="str">
        <f aca="false">IF($A20="","",(CI20*$F20))</f>
        <v/>
      </c>
      <c r="CK20" s="47" t="str">
        <f aca="false">IF(CA20="","",(CJ20-(CJ20*CJ$2)))</f>
        <v/>
      </c>
      <c r="CL20" s="45"/>
      <c r="CM20" s="46" t="str">
        <f aca="false">IF($A20="","",(CL20*$F20))</f>
        <v/>
      </c>
      <c r="CN20" s="47" t="str">
        <f aca="false">IF(CD20="","",(CM20-(CM20*CM$2)))</f>
        <v/>
      </c>
      <c r="CO20" s="45"/>
      <c r="CP20" s="46" t="str">
        <f aca="false">IF($A20="","",(CO20*$F20))</f>
        <v/>
      </c>
      <c r="CQ20" s="47" t="str">
        <f aca="false">IF(CG20="","",(CP20-(CP20*CP$2)))</f>
        <v/>
      </c>
      <c r="CR20" s="45"/>
      <c r="CS20" s="46" t="str">
        <f aca="false">IF($A20="","",(CR20*$F20))</f>
        <v/>
      </c>
      <c r="CT20" s="47" t="str">
        <f aca="false">IF(CJ20="","",(CS20-(CS20*CS$2)))</f>
        <v/>
      </c>
      <c r="CU20" s="45"/>
      <c r="CV20" s="46" t="str">
        <f aca="false">IF($A20="","",(CU20*$F20))</f>
        <v/>
      </c>
      <c r="CW20" s="47" t="str">
        <f aca="false">IF(CM20="","",(CV20-(CV20*CV$2)))</f>
        <v/>
      </c>
      <c r="CX20" s="46" t="str">
        <f aca="false">IF(A20="","",(I20+L20+O20+R20+U20+X20+AA20+AD20+AG20+AJ20+AM20+AP20+AS20+AV20+AY20+BB20+BE20+BH20+BK20+BN20+BQ20+BT20+BW20+BZ20+CC20+CF20+CI20+CL20+CO20+CR20+CU20))</f>
        <v/>
      </c>
      <c r="CY20" s="46" t="str">
        <f aca="false">IF(A20="","",(CX20*E20))</f>
        <v/>
      </c>
      <c r="CZ20" s="46" t="str">
        <f aca="false">IF(A20="","",(J20+M20+P20+S20+V20+Y20+AB20+AE20+AH20+AK20+AN20+AQ20+AT20+AW20+AZ20+BC20+BF20+BI20+BL20+BO20+BR20+BU20+BX20+CA20+CD20+CG20+CJ20+CM20+CP20+CS20+CV20))</f>
        <v/>
      </c>
      <c r="DA20" s="46" t="str">
        <f aca="false">IF(A20="","",(K20+N20+Q20+T20+W20+Z20+AC20+AF20+AI20+AL20+AO20+AR20+AU20+AX20+BA20+BD20+BG20+BJ20+BM20+BP20+BS20+BV20+BY20+CB20+CE20+CH20+CK20+CN20+CQ20+CT20+CW20))</f>
        <v/>
      </c>
      <c r="DB20" s="48" t="str">
        <f aca="false">IF(A20="","",((DA20/CY20)-1))</f>
        <v/>
      </c>
      <c r="DF20" s="9" t="str">
        <f aca="false">A20</f>
        <v/>
      </c>
      <c r="DG20" s="9" t="n">
        <f aca="false">(IF(I20&gt;0,1,0))</f>
        <v>0</v>
      </c>
      <c r="DH20" s="9" t="n">
        <f aca="false">(IF(L20&gt;0,1,0))</f>
        <v>0</v>
      </c>
      <c r="DI20" s="9" t="n">
        <f aca="false">(IF(O20&gt;0,1,0))</f>
        <v>0</v>
      </c>
      <c r="DJ20" s="9" t="n">
        <f aca="false">(IF(R20&gt;0,1,0))</f>
        <v>0</v>
      </c>
      <c r="DK20" s="9" t="n">
        <f aca="false">(IF(U20&gt;0,1,0))</f>
        <v>0</v>
      </c>
      <c r="DL20" s="9" t="n">
        <f aca="false">(IF(X20&gt;0,1,0))</f>
        <v>0</v>
      </c>
      <c r="DM20" s="9" t="n">
        <f aca="false">(IF(AA20&gt;0,1,0))</f>
        <v>0</v>
      </c>
      <c r="DN20" s="9" t="n">
        <f aca="false">(IF(AD20&gt;0,1,0))</f>
        <v>0</v>
      </c>
      <c r="DO20" s="9" t="n">
        <f aca="false">(IF(AG20&gt;0,1,0))</f>
        <v>0</v>
      </c>
      <c r="DP20" s="9" t="n">
        <f aca="false">(IF(AJ20&gt;0,1,0))</f>
        <v>0</v>
      </c>
      <c r="DQ20" s="9" t="n">
        <f aca="false">(IF(AM20&gt;0,1,0))</f>
        <v>0</v>
      </c>
      <c r="DR20" s="9" t="n">
        <f aca="false">(IF(AP20&gt;0,1,0))</f>
        <v>0</v>
      </c>
      <c r="DS20" s="9" t="n">
        <f aca="false">(IF(AJ20&gt;0,1,0))</f>
        <v>0</v>
      </c>
      <c r="DT20" s="9" t="n">
        <f aca="false">(IF(AV20&gt;0,1,0))</f>
        <v>0</v>
      </c>
      <c r="DU20" s="9" t="n">
        <f aca="false">(IF(AY20&gt;0,1,0))</f>
        <v>0</v>
      </c>
      <c r="DV20" s="9" t="n">
        <f aca="false">(IF(BB20&gt;0,1,0))</f>
        <v>0</v>
      </c>
      <c r="DW20" s="9" t="n">
        <f aca="false">(IF(BE20&gt;0,1,0))</f>
        <v>0</v>
      </c>
      <c r="DX20" s="9" t="n">
        <f aca="false">(IF(BH20&gt;0,1,0))</f>
        <v>0</v>
      </c>
      <c r="DY20" s="9" t="n">
        <f aca="false">(IF(BK20&gt;0,1,0))</f>
        <v>0</v>
      </c>
      <c r="DZ20" s="9" t="n">
        <f aca="false">(IF(BN20&gt;0,1,0))</f>
        <v>0</v>
      </c>
      <c r="EA20" s="9" t="n">
        <f aca="false">(IF(BQ20&gt;0,1,0))</f>
        <v>0</v>
      </c>
      <c r="EB20" s="9" t="n">
        <f aca="false">(IF(BT20&gt;0,1,0))</f>
        <v>0</v>
      </c>
      <c r="EC20" s="9" t="n">
        <f aca="false">(IF(BW20&gt;0,1,0))</f>
        <v>0</v>
      </c>
      <c r="ED20" s="9" t="n">
        <f aca="false">(IF(BZ20&gt;0,1,0))</f>
        <v>0</v>
      </c>
      <c r="EE20" s="9" t="n">
        <f aca="false">(IF(CC20&gt;0,1,0))</f>
        <v>0</v>
      </c>
      <c r="EF20" s="9" t="n">
        <f aca="false">(IF(CF20&gt;0,1,0))</f>
        <v>0</v>
      </c>
      <c r="EG20" s="9" t="n">
        <f aca="false">(IF(CI20&gt;0,1,0))</f>
        <v>0</v>
      </c>
      <c r="EH20" s="9" t="n">
        <f aca="false">(IF(CL20&gt;0,1,0))</f>
        <v>0</v>
      </c>
      <c r="EI20" s="9" t="n">
        <f aca="false">(IF(CO20&gt;0,1,0))</f>
        <v>0</v>
      </c>
      <c r="EJ20" s="9" t="n">
        <f aca="false">(IF(CR20&gt;0,1,0))</f>
        <v>0</v>
      </c>
      <c r="EK20" s="9" t="n">
        <f aca="false">(IF(CU20&gt;0,1,0))</f>
        <v>0</v>
      </c>
      <c r="EL20" s="9" t="n">
        <f aca="false">SUM(DG20:EK20)</f>
        <v>0</v>
      </c>
      <c r="EM20" s="49" t="str">
        <f aca="false">CX20</f>
        <v/>
      </c>
    </row>
    <row r="21" customFormat="false" ht="14.25" hidden="false" customHeight="false" outlineLevel="0" collapsed="false">
      <c r="A21" s="40" t="str">
        <f aca="false">IF(('Base datos'!A19)="","",('Base datos'!A19))</f>
        <v/>
      </c>
      <c r="B21" s="41" t="str">
        <f aca="false">IF(A21="","",(VLOOKUP($A21,BASE,2,0)))</f>
        <v/>
      </c>
      <c r="C21" s="40"/>
      <c r="D21" s="41" t="str">
        <f aca="false">IF(A21="","",(VLOOKUP($A21,BASE,4,0)))</f>
        <v/>
      </c>
      <c r="E21" s="42" t="str">
        <f aca="false">IF(A21="","",(VLOOKUP($A21,BASE,5,0)))</f>
        <v/>
      </c>
      <c r="F21" s="42" t="str">
        <f aca="false">IF(A21="","",(ROUNDUP((((VLOOKUP(A21,margen,6,0))/100+1)*E21),-2)))</f>
        <v/>
      </c>
      <c r="G21" s="43" t="str">
        <f aca="false">IF(A21="","",(VLOOKUP(A21,SALDOS,8,0)))</f>
        <v/>
      </c>
      <c r="H21" s="44" t="str">
        <f aca="false">IF(A21="","",(G21*$E21))</f>
        <v/>
      </c>
      <c r="I21" s="45"/>
      <c r="J21" s="46" t="str">
        <f aca="false">IF($A21="","",(I21*$F21))</f>
        <v/>
      </c>
      <c r="K21" s="47" t="str">
        <f aca="false">IF(A21="","",(J21-(J21*J$2)))</f>
        <v/>
      </c>
      <c r="L21" s="45"/>
      <c r="M21" s="46" t="str">
        <f aca="false">IF($A21="","",(L21*$F21))</f>
        <v/>
      </c>
      <c r="N21" s="47" t="str">
        <f aca="false">IF(D21="","",(M21-(M21*M$2)))</f>
        <v/>
      </c>
      <c r="O21" s="45"/>
      <c r="P21" s="46" t="str">
        <f aca="false">IF($A21="","",(O21*$F21))</f>
        <v/>
      </c>
      <c r="Q21" s="47" t="str">
        <f aca="false">IF(G21="","",(P21-(P21*P$2)))</f>
        <v/>
      </c>
      <c r="R21" s="45"/>
      <c r="S21" s="46" t="str">
        <f aca="false">IF($A21="","",(R21*$F21))</f>
        <v/>
      </c>
      <c r="T21" s="47" t="str">
        <f aca="false">IF(J21="","",(S21-(S21*S$2)))</f>
        <v/>
      </c>
      <c r="U21" s="45"/>
      <c r="V21" s="46" t="str">
        <f aca="false">IF($A21="","",(U21*$F21))</f>
        <v/>
      </c>
      <c r="W21" s="47" t="str">
        <f aca="false">IF(M21="","",(V21-(V21*V$2)))</f>
        <v/>
      </c>
      <c r="X21" s="45"/>
      <c r="Y21" s="46" t="str">
        <f aca="false">IF($A21="","",(X21*$F21))</f>
        <v/>
      </c>
      <c r="Z21" s="47" t="str">
        <f aca="false">IF(P21="","",(Y21-(Y21*Y$2)))</f>
        <v/>
      </c>
      <c r="AA21" s="45"/>
      <c r="AB21" s="46" t="str">
        <f aca="false">IF($A21="","",(AA21*$F21))</f>
        <v/>
      </c>
      <c r="AC21" s="47" t="str">
        <f aca="false">IF(S21="","",(AB21-(AB21*AB$2)))</f>
        <v/>
      </c>
      <c r="AD21" s="45"/>
      <c r="AE21" s="46" t="str">
        <f aca="false">IF($A21="","",(AD21*$F21))</f>
        <v/>
      </c>
      <c r="AF21" s="47" t="str">
        <f aca="false">IF(V21="","",(AE21-(AE21*AE$2)))</f>
        <v/>
      </c>
      <c r="AG21" s="45"/>
      <c r="AH21" s="46" t="str">
        <f aca="false">IF($A21="","",(AG21*$F21))</f>
        <v/>
      </c>
      <c r="AI21" s="47" t="str">
        <f aca="false">IF(Y21="","",(AH21-(AH21*AH$2)))</f>
        <v/>
      </c>
      <c r="AJ21" s="45"/>
      <c r="AK21" s="46" t="str">
        <f aca="false">IF($A21="","",(AJ21*$F21))</f>
        <v/>
      </c>
      <c r="AL21" s="47" t="str">
        <f aca="false">IF(AB21="","",(AK21-(AK21*AK$2)))</f>
        <v/>
      </c>
      <c r="AM21" s="45"/>
      <c r="AN21" s="46" t="str">
        <f aca="false">IF($A21="","",(AM21*$F21))</f>
        <v/>
      </c>
      <c r="AO21" s="47" t="str">
        <f aca="false">IF(AE21="","",(AN21-(AN21*AN$2)))</f>
        <v/>
      </c>
      <c r="AP21" s="45"/>
      <c r="AQ21" s="46" t="str">
        <f aca="false">IF($A21="","",(AP21*$F21))</f>
        <v/>
      </c>
      <c r="AR21" s="47" t="str">
        <f aca="false">IF(AH21="","",(AQ21-(AQ21*AQ$2)))</f>
        <v/>
      </c>
      <c r="AS21" s="45"/>
      <c r="AT21" s="46" t="str">
        <f aca="false">IF($A21="","",(AS21*$F21))</f>
        <v/>
      </c>
      <c r="AU21" s="47" t="str">
        <f aca="false">IF(AK21="","",(AT21-(AT21*AT$2)))</f>
        <v/>
      </c>
      <c r="AV21" s="45"/>
      <c r="AW21" s="46" t="str">
        <f aca="false">IF($A21="","",(AV21*$F21))</f>
        <v/>
      </c>
      <c r="AX21" s="47" t="str">
        <f aca="false">IF(AN21="","",(AW21-(AW21*AW$2)))</f>
        <v/>
      </c>
      <c r="AY21" s="45"/>
      <c r="AZ21" s="46" t="str">
        <f aca="false">IF($A21="","",(AY21*$F21))</f>
        <v/>
      </c>
      <c r="BA21" s="47" t="str">
        <f aca="false">IF(AQ21="","",(AZ21-(AZ21*AZ$2)))</f>
        <v/>
      </c>
      <c r="BB21" s="45"/>
      <c r="BC21" s="46" t="str">
        <f aca="false">IF($A21="","",(BB21*$F21))</f>
        <v/>
      </c>
      <c r="BD21" s="47" t="str">
        <f aca="false">IF(AT21="","",(BC21-(BC21*BC$2)))</f>
        <v/>
      </c>
      <c r="BE21" s="45"/>
      <c r="BF21" s="46" t="str">
        <f aca="false">IF($A21="","",(BE21*$F21))</f>
        <v/>
      </c>
      <c r="BG21" s="47" t="str">
        <f aca="false">IF(AW21="","",(BF21-(BF21*BF$2)))</f>
        <v/>
      </c>
      <c r="BH21" s="45"/>
      <c r="BI21" s="46" t="str">
        <f aca="false">IF($A21="","",(BH21*$F21))</f>
        <v/>
      </c>
      <c r="BJ21" s="47" t="str">
        <f aca="false">IF(AZ21="","",(BI21-(BI21*BI$2)))</f>
        <v/>
      </c>
      <c r="BK21" s="45"/>
      <c r="BL21" s="46" t="str">
        <f aca="false">IF($A21="","",(BK21*$F21))</f>
        <v/>
      </c>
      <c r="BM21" s="47" t="str">
        <f aca="false">IF(BC21="","",(BL21-(BL21*BL$2)))</f>
        <v/>
      </c>
      <c r="BN21" s="45"/>
      <c r="BO21" s="46" t="str">
        <f aca="false">IF($A21="","",(BN21*$F21))</f>
        <v/>
      </c>
      <c r="BP21" s="47" t="str">
        <f aca="false">IF(BF21="","",(BO21-(BO21*BO$2)))</f>
        <v/>
      </c>
      <c r="BQ21" s="45"/>
      <c r="BR21" s="46" t="str">
        <f aca="false">IF($A21="","",(BQ21*$F21))</f>
        <v/>
      </c>
      <c r="BS21" s="47" t="str">
        <f aca="false">IF(BI21="","",(BR21-(BR21*BR$2)))</f>
        <v/>
      </c>
      <c r="BT21" s="45"/>
      <c r="BU21" s="46" t="str">
        <f aca="false">IF($A21="","",(BT21*$F21))</f>
        <v/>
      </c>
      <c r="BV21" s="47" t="str">
        <f aca="false">IF(BL21="","",(BU21-(BU21*BU$2)))</f>
        <v/>
      </c>
      <c r="BW21" s="45"/>
      <c r="BX21" s="46" t="str">
        <f aca="false">IF($A21="","",(BW21*$F21))</f>
        <v/>
      </c>
      <c r="BY21" s="47" t="str">
        <f aca="false">IF(BO21="","",(BX21-(BX21*BX$2)))</f>
        <v/>
      </c>
      <c r="BZ21" s="45"/>
      <c r="CA21" s="46" t="str">
        <f aca="false">IF($A21="","",(BZ21*$F21))</f>
        <v/>
      </c>
      <c r="CB21" s="47" t="str">
        <f aca="false">IF(BR21="","",(CA21-(CA21*CA$2)))</f>
        <v/>
      </c>
      <c r="CC21" s="45"/>
      <c r="CD21" s="46" t="str">
        <f aca="false">IF($A21="","",(CC21*$F21))</f>
        <v/>
      </c>
      <c r="CE21" s="47" t="str">
        <f aca="false">IF(BU21="","",(CD21-(CD21*CD$2)))</f>
        <v/>
      </c>
      <c r="CF21" s="45"/>
      <c r="CG21" s="46" t="str">
        <f aca="false">IF($A21="","",(CF21*$F21))</f>
        <v/>
      </c>
      <c r="CH21" s="47" t="str">
        <f aca="false">IF(BX21="","",(CG21-(CG21*CG$2)))</f>
        <v/>
      </c>
      <c r="CI21" s="45"/>
      <c r="CJ21" s="46" t="str">
        <f aca="false">IF($A21="","",(CI21*$F21))</f>
        <v/>
      </c>
      <c r="CK21" s="47" t="str">
        <f aca="false">IF(CA21="","",(CJ21-(CJ21*CJ$2)))</f>
        <v/>
      </c>
      <c r="CL21" s="45"/>
      <c r="CM21" s="46" t="str">
        <f aca="false">IF($A21="","",(CL21*$F21))</f>
        <v/>
      </c>
      <c r="CN21" s="47" t="str">
        <f aca="false">IF(CD21="","",(CM21-(CM21*CM$2)))</f>
        <v/>
      </c>
      <c r="CO21" s="45"/>
      <c r="CP21" s="46" t="str">
        <f aca="false">IF($A21="","",(CO21*$F21))</f>
        <v/>
      </c>
      <c r="CQ21" s="47" t="str">
        <f aca="false">IF(CG21="","",(CP21-(CP21*CP$2)))</f>
        <v/>
      </c>
      <c r="CR21" s="45"/>
      <c r="CS21" s="46" t="str">
        <f aca="false">IF($A21="","",(CR21*$F21))</f>
        <v/>
      </c>
      <c r="CT21" s="47" t="str">
        <f aca="false">IF(CJ21="","",(CS21-(CS21*CS$2)))</f>
        <v/>
      </c>
      <c r="CU21" s="45"/>
      <c r="CV21" s="46" t="str">
        <f aca="false">IF($A21="","",(CU21*$F21))</f>
        <v/>
      </c>
      <c r="CW21" s="47" t="str">
        <f aca="false">IF(CM21="","",(CV21-(CV21*CV$2)))</f>
        <v/>
      </c>
      <c r="CX21" s="46" t="str">
        <f aca="false">IF(A21="","",(I21+L21+O21+R21+U21+X21+AA21+AD21+AG21+AJ21+AM21+AP21+AS21+AV21+AY21+BB21+BE21+BH21+BK21+BN21+BQ21+BT21+BW21+BZ21+CC21+CF21+CI21+CL21+CO21+CR21+CU21))</f>
        <v/>
      </c>
      <c r="CY21" s="46" t="str">
        <f aca="false">IF(A21="","",(CX21*E21))</f>
        <v/>
      </c>
      <c r="CZ21" s="46" t="str">
        <f aca="false">IF(A21="","",(J21+M21+P21+S21+V21+Y21+AB21+AE21+AH21+AK21+AN21+AQ21+AT21+AW21+AZ21+BC21+BF21+BI21+BL21+BO21+BR21+BU21+BX21+CA21+CD21+CG21+CJ21+CM21+CP21+CS21+CV21))</f>
        <v/>
      </c>
      <c r="DA21" s="46" t="str">
        <f aca="false">IF(A21="","",(K21+N21+Q21+T21+W21+Z21+AC21+AF21+AI21+AL21+AO21+AR21+AU21+AX21+BA21+BD21+BG21+BJ21+BM21+BP21+BS21+BV21+BY21+CB21+CE21+CH21+CK21+CN21+CQ21+CT21+CW21))</f>
        <v/>
      </c>
      <c r="DB21" s="48" t="str">
        <f aca="false">IF(A21="","",((DA21/CY21)-1))</f>
        <v/>
      </c>
      <c r="DF21" s="9" t="str">
        <f aca="false">A21</f>
        <v/>
      </c>
      <c r="DG21" s="9" t="n">
        <f aca="false">(IF(I21&gt;0,1,0))</f>
        <v>0</v>
      </c>
      <c r="DH21" s="9" t="n">
        <f aca="false">(IF(L21&gt;0,1,0))</f>
        <v>0</v>
      </c>
      <c r="DI21" s="9" t="n">
        <f aca="false">(IF(O21&gt;0,1,0))</f>
        <v>0</v>
      </c>
      <c r="DJ21" s="9" t="n">
        <f aca="false">(IF(R21&gt;0,1,0))</f>
        <v>0</v>
      </c>
      <c r="DK21" s="9" t="n">
        <f aca="false">(IF(U21&gt;0,1,0))</f>
        <v>0</v>
      </c>
      <c r="DL21" s="9" t="n">
        <f aca="false">(IF(X21&gt;0,1,0))</f>
        <v>0</v>
      </c>
      <c r="DM21" s="9" t="n">
        <f aca="false">(IF(AA21&gt;0,1,0))</f>
        <v>0</v>
      </c>
      <c r="DN21" s="9" t="n">
        <f aca="false">(IF(AD21&gt;0,1,0))</f>
        <v>0</v>
      </c>
      <c r="DO21" s="9" t="n">
        <f aca="false">(IF(AG21&gt;0,1,0))</f>
        <v>0</v>
      </c>
      <c r="DP21" s="9" t="n">
        <f aca="false">(IF(AJ21&gt;0,1,0))</f>
        <v>0</v>
      </c>
      <c r="DQ21" s="9" t="n">
        <f aca="false">(IF(AM21&gt;0,1,0))</f>
        <v>0</v>
      </c>
      <c r="DR21" s="9" t="n">
        <f aca="false">(IF(AP21&gt;0,1,0))</f>
        <v>0</v>
      </c>
      <c r="DS21" s="9" t="n">
        <f aca="false">(IF(AJ21&gt;0,1,0))</f>
        <v>0</v>
      </c>
      <c r="DT21" s="9" t="n">
        <f aca="false">(IF(AV21&gt;0,1,0))</f>
        <v>0</v>
      </c>
      <c r="DU21" s="9" t="n">
        <f aca="false">(IF(AY21&gt;0,1,0))</f>
        <v>0</v>
      </c>
      <c r="DV21" s="9" t="n">
        <f aca="false">(IF(BB21&gt;0,1,0))</f>
        <v>0</v>
      </c>
      <c r="DW21" s="9" t="n">
        <f aca="false">(IF(BE21&gt;0,1,0))</f>
        <v>0</v>
      </c>
      <c r="DX21" s="9" t="n">
        <f aca="false">(IF(BH21&gt;0,1,0))</f>
        <v>0</v>
      </c>
      <c r="DY21" s="9" t="n">
        <f aca="false">(IF(BK21&gt;0,1,0))</f>
        <v>0</v>
      </c>
      <c r="DZ21" s="9" t="n">
        <f aca="false">(IF(BN21&gt;0,1,0))</f>
        <v>0</v>
      </c>
      <c r="EA21" s="9" t="n">
        <f aca="false">(IF(BQ21&gt;0,1,0))</f>
        <v>0</v>
      </c>
      <c r="EB21" s="9" t="n">
        <f aca="false">(IF(BT21&gt;0,1,0))</f>
        <v>0</v>
      </c>
      <c r="EC21" s="9" t="n">
        <f aca="false">(IF(BW21&gt;0,1,0))</f>
        <v>0</v>
      </c>
      <c r="ED21" s="9" t="n">
        <f aca="false">(IF(BZ21&gt;0,1,0))</f>
        <v>0</v>
      </c>
      <c r="EE21" s="9" t="n">
        <f aca="false">(IF(CC21&gt;0,1,0))</f>
        <v>0</v>
      </c>
      <c r="EF21" s="9" t="n">
        <f aca="false">(IF(CF21&gt;0,1,0))</f>
        <v>0</v>
      </c>
      <c r="EG21" s="9" t="n">
        <f aca="false">(IF(CI21&gt;0,1,0))</f>
        <v>0</v>
      </c>
      <c r="EH21" s="9" t="n">
        <f aca="false">(IF(CL21&gt;0,1,0))</f>
        <v>0</v>
      </c>
      <c r="EI21" s="9" t="n">
        <f aca="false">(IF(CO21&gt;0,1,0))</f>
        <v>0</v>
      </c>
      <c r="EJ21" s="9" t="n">
        <f aca="false">(IF(CR21&gt;0,1,0))</f>
        <v>0</v>
      </c>
      <c r="EK21" s="9" t="n">
        <f aca="false">(IF(CU21&gt;0,1,0))</f>
        <v>0</v>
      </c>
      <c r="EL21" s="9" t="n">
        <f aca="false">SUM(DG21:EK21)</f>
        <v>0</v>
      </c>
      <c r="EM21" s="49" t="str">
        <f aca="false">CX21</f>
        <v/>
      </c>
    </row>
    <row r="22" customFormat="false" ht="14.25" hidden="false" customHeight="false" outlineLevel="0" collapsed="false">
      <c r="A22" s="40" t="str">
        <f aca="false">IF(('Base datos'!A20)="","",('Base datos'!A20))</f>
        <v/>
      </c>
      <c r="B22" s="41" t="str">
        <f aca="false">IF(A22="","",(VLOOKUP($A22,BASE,2,0)))</f>
        <v/>
      </c>
      <c r="C22" s="40"/>
      <c r="D22" s="41" t="str">
        <f aca="false">IF(A22="","",(VLOOKUP($A22,BASE,4,0)))</f>
        <v/>
      </c>
      <c r="E22" s="42" t="str">
        <f aca="false">IF(A22="","",(VLOOKUP($A22,BASE,5,0)))</f>
        <v/>
      </c>
      <c r="F22" s="42" t="str">
        <f aca="false">IF(A22="","",(ROUNDUP((((VLOOKUP(A22,margen,6,0))/100+1)*E22),-2)))</f>
        <v/>
      </c>
      <c r="G22" s="43" t="str">
        <f aca="false">IF(A22="","",(VLOOKUP(A22,SALDOS,8,0)))</f>
        <v/>
      </c>
      <c r="H22" s="44" t="str">
        <f aca="false">IF(A22="","",(G22*$E22))</f>
        <v/>
      </c>
      <c r="I22" s="45"/>
      <c r="J22" s="46" t="str">
        <f aca="false">IF($A22="","",(I22*$F22))</f>
        <v/>
      </c>
      <c r="K22" s="47" t="str">
        <f aca="false">IF(A22="","",(J22-(J22*J$2)))</f>
        <v/>
      </c>
      <c r="L22" s="45"/>
      <c r="M22" s="46" t="str">
        <f aca="false">IF($A22="","",(L22*$F22))</f>
        <v/>
      </c>
      <c r="N22" s="47" t="str">
        <f aca="false">IF(D22="","",(M22-(M22*M$2)))</f>
        <v/>
      </c>
      <c r="O22" s="45"/>
      <c r="P22" s="46" t="str">
        <f aca="false">IF($A22="","",(O22*$F22))</f>
        <v/>
      </c>
      <c r="Q22" s="47" t="str">
        <f aca="false">IF(G22="","",(P22-(P22*P$2)))</f>
        <v/>
      </c>
      <c r="R22" s="45"/>
      <c r="S22" s="46" t="str">
        <f aca="false">IF($A22="","",(R22*$F22))</f>
        <v/>
      </c>
      <c r="T22" s="47" t="str">
        <f aca="false">IF(J22="","",(S22-(S22*S$2)))</f>
        <v/>
      </c>
      <c r="U22" s="45"/>
      <c r="V22" s="46" t="str">
        <f aca="false">IF($A22="","",(U22*$F22))</f>
        <v/>
      </c>
      <c r="W22" s="47" t="str">
        <f aca="false">IF(M22="","",(V22-(V22*V$2)))</f>
        <v/>
      </c>
      <c r="X22" s="45"/>
      <c r="Y22" s="46" t="str">
        <f aca="false">IF($A22="","",(X22*$F22))</f>
        <v/>
      </c>
      <c r="Z22" s="47" t="str">
        <f aca="false">IF(P22="","",(Y22-(Y22*Y$2)))</f>
        <v/>
      </c>
      <c r="AA22" s="45"/>
      <c r="AB22" s="46" t="str">
        <f aca="false">IF($A22="","",(AA22*$F22))</f>
        <v/>
      </c>
      <c r="AC22" s="47" t="str">
        <f aca="false">IF(S22="","",(AB22-(AB22*AB$2)))</f>
        <v/>
      </c>
      <c r="AD22" s="45"/>
      <c r="AE22" s="46" t="str">
        <f aca="false">IF($A22="","",(AD22*$F22))</f>
        <v/>
      </c>
      <c r="AF22" s="47" t="str">
        <f aca="false">IF(V22="","",(AE22-(AE22*AE$2)))</f>
        <v/>
      </c>
      <c r="AG22" s="45"/>
      <c r="AH22" s="46" t="str">
        <f aca="false">IF($A22="","",(AG22*$F22))</f>
        <v/>
      </c>
      <c r="AI22" s="47" t="str">
        <f aca="false">IF(Y22="","",(AH22-(AH22*AH$2)))</f>
        <v/>
      </c>
      <c r="AJ22" s="45"/>
      <c r="AK22" s="46" t="str">
        <f aca="false">IF($A22="","",(AJ22*$F22))</f>
        <v/>
      </c>
      <c r="AL22" s="47" t="str">
        <f aca="false">IF(AB22="","",(AK22-(AK22*AK$2)))</f>
        <v/>
      </c>
      <c r="AM22" s="45"/>
      <c r="AN22" s="46" t="str">
        <f aca="false">IF($A22="","",(AM22*$F22))</f>
        <v/>
      </c>
      <c r="AO22" s="47" t="str">
        <f aca="false">IF(AE22="","",(AN22-(AN22*AN$2)))</f>
        <v/>
      </c>
      <c r="AP22" s="45"/>
      <c r="AQ22" s="46" t="str">
        <f aca="false">IF($A22="","",(AP22*$F22))</f>
        <v/>
      </c>
      <c r="AR22" s="47" t="str">
        <f aca="false">IF(AH22="","",(AQ22-(AQ22*AQ$2)))</f>
        <v/>
      </c>
      <c r="AS22" s="45"/>
      <c r="AT22" s="46" t="str">
        <f aca="false">IF($A22="","",(AS22*$F22))</f>
        <v/>
      </c>
      <c r="AU22" s="47" t="str">
        <f aca="false">IF(AK22="","",(AT22-(AT22*AT$2)))</f>
        <v/>
      </c>
      <c r="AV22" s="45"/>
      <c r="AW22" s="46" t="str">
        <f aca="false">IF($A22="","",(AV22*$F22))</f>
        <v/>
      </c>
      <c r="AX22" s="47" t="str">
        <f aca="false">IF(AN22="","",(AW22-(AW22*AW$2)))</f>
        <v/>
      </c>
      <c r="AY22" s="45"/>
      <c r="AZ22" s="46" t="str">
        <f aca="false">IF($A22="","",(AY22*$F22))</f>
        <v/>
      </c>
      <c r="BA22" s="47" t="str">
        <f aca="false">IF(AQ22="","",(AZ22-(AZ22*AZ$2)))</f>
        <v/>
      </c>
      <c r="BB22" s="45"/>
      <c r="BC22" s="46" t="str">
        <f aca="false">IF($A22="","",(BB22*$F22))</f>
        <v/>
      </c>
      <c r="BD22" s="47" t="str">
        <f aca="false">IF(AT22="","",(BC22-(BC22*BC$2)))</f>
        <v/>
      </c>
      <c r="BE22" s="45"/>
      <c r="BF22" s="46" t="str">
        <f aca="false">IF($A22="","",(BE22*$F22))</f>
        <v/>
      </c>
      <c r="BG22" s="47" t="str">
        <f aca="false">IF(AW22="","",(BF22-(BF22*BF$2)))</f>
        <v/>
      </c>
      <c r="BH22" s="45"/>
      <c r="BI22" s="46" t="str">
        <f aca="false">IF($A22="","",(BH22*$F22))</f>
        <v/>
      </c>
      <c r="BJ22" s="47" t="str">
        <f aca="false">IF(AZ22="","",(BI22-(BI22*BI$2)))</f>
        <v/>
      </c>
      <c r="BK22" s="45"/>
      <c r="BL22" s="46" t="str">
        <f aca="false">IF($A22="","",(BK22*$F22))</f>
        <v/>
      </c>
      <c r="BM22" s="47" t="str">
        <f aca="false">IF(BC22="","",(BL22-(BL22*BL$2)))</f>
        <v/>
      </c>
      <c r="BN22" s="45"/>
      <c r="BO22" s="46" t="str">
        <f aca="false">IF($A22="","",(BN22*$F22))</f>
        <v/>
      </c>
      <c r="BP22" s="47" t="str">
        <f aca="false">IF(BF22="","",(BO22-(BO22*BO$2)))</f>
        <v/>
      </c>
      <c r="BQ22" s="45"/>
      <c r="BR22" s="46" t="str">
        <f aca="false">IF($A22="","",(BQ22*$F22))</f>
        <v/>
      </c>
      <c r="BS22" s="47" t="str">
        <f aca="false">IF(BI22="","",(BR22-(BR22*BR$2)))</f>
        <v/>
      </c>
      <c r="BT22" s="45"/>
      <c r="BU22" s="46" t="str">
        <f aca="false">IF($A22="","",(BT22*$F22))</f>
        <v/>
      </c>
      <c r="BV22" s="47" t="str">
        <f aca="false">IF(BL22="","",(BU22-(BU22*BU$2)))</f>
        <v/>
      </c>
      <c r="BW22" s="45"/>
      <c r="BX22" s="46" t="str">
        <f aca="false">IF($A22="","",(BW22*$F22))</f>
        <v/>
      </c>
      <c r="BY22" s="47" t="str">
        <f aca="false">IF(BO22="","",(BX22-(BX22*BX$2)))</f>
        <v/>
      </c>
      <c r="BZ22" s="45"/>
      <c r="CA22" s="46" t="str">
        <f aca="false">IF($A22="","",(BZ22*$F22))</f>
        <v/>
      </c>
      <c r="CB22" s="47" t="str">
        <f aca="false">IF(BR22="","",(CA22-(CA22*CA$2)))</f>
        <v/>
      </c>
      <c r="CC22" s="45"/>
      <c r="CD22" s="46" t="str">
        <f aca="false">IF($A22="","",(CC22*$F22))</f>
        <v/>
      </c>
      <c r="CE22" s="47" t="str">
        <f aca="false">IF(BU22="","",(CD22-(CD22*CD$2)))</f>
        <v/>
      </c>
      <c r="CF22" s="45"/>
      <c r="CG22" s="46" t="str">
        <f aca="false">IF($A22="","",(CF22*$F22))</f>
        <v/>
      </c>
      <c r="CH22" s="47" t="str">
        <f aca="false">IF(BX22="","",(CG22-(CG22*CG$2)))</f>
        <v/>
      </c>
      <c r="CI22" s="45"/>
      <c r="CJ22" s="46" t="str">
        <f aca="false">IF($A22="","",(CI22*$F22))</f>
        <v/>
      </c>
      <c r="CK22" s="47" t="str">
        <f aca="false">IF(CA22="","",(CJ22-(CJ22*CJ$2)))</f>
        <v/>
      </c>
      <c r="CL22" s="45"/>
      <c r="CM22" s="46" t="str">
        <f aca="false">IF($A22="","",(CL22*$F22))</f>
        <v/>
      </c>
      <c r="CN22" s="47" t="str">
        <f aca="false">IF(CD22="","",(CM22-(CM22*CM$2)))</f>
        <v/>
      </c>
      <c r="CO22" s="45"/>
      <c r="CP22" s="46" t="str">
        <f aca="false">IF($A22="","",(CO22*$F22))</f>
        <v/>
      </c>
      <c r="CQ22" s="47" t="str">
        <f aca="false">IF(CG22="","",(CP22-(CP22*CP$2)))</f>
        <v/>
      </c>
      <c r="CR22" s="45"/>
      <c r="CS22" s="46" t="str">
        <f aca="false">IF($A22="","",(CR22*$F22))</f>
        <v/>
      </c>
      <c r="CT22" s="47" t="str">
        <f aca="false">IF(CJ22="","",(CS22-(CS22*CS$2)))</f>
        <v/>
      </c>
      <c r="CU22" s="45"/>
      <c r="CV22" s="46" t="str">
        <f aca="false">IF($A22="","",(CU22*$F22))</f>
        <v/>
      </c>
      <c r="CW22" s="47" t="str">
        <f aca="false">IF(CM22="","",(CV22-(CV22*CV$2)))</f>
        <v/>
      </c>
      <c r="CX22" s="46" t="str">
        <f aca="false">IF(A22="","",(I22+L22+O22+R22+U22+X22+AA22+AD22+AG22+AJ22+AM22+AP22+AS22+AV22+AY22+BB22+BE22+BH22+BK22+BN22+BQ22+BT22+BW22+BZ22+CC22+CF22+CI22+CL22+CO22+CR22+CU22))</f>
        <v/>
      </c>
      <c r="CY22" s="46" t="str">
        <f aca="false">IF(A22="","",(CX22*E22))</f>
        <v/>
      </c>
      <c r="CZ22" s="46" t="str">
        <f aca="false">IF(A22="","",(J22+M22+P22+S22+V22+Y22+AB22+AE22+AH22+AK22+AN22+AQ22+AT22+AW22+AZ22+BC22+BF22+BI22+BL22+BO22+BR22+BU22+BX22+CA22+CD22+CG22+CJ22+CM22+CP22+CS22+CV22))</f>
        <v/>
      </c>
      <c r="DA22" s="46" t="str">
        <f aca="false">IF(A22="","",(K22+N22+Q22+T22+W22+Z22+AC22+AF22+AI22+AL22+AO22+AR22+AU22+AX22+BA22+BD22+BG22+BJ22+BM22+BP22+BS22+BV22+BY22+CB22+CE22+CH22+CK22+CN22+CQ22+CT22+CW22))</f>
        <v/>
      </c>
      <c r="DB22" s="48" t="str">
        <f aca="false">IF(A22="","",((DA22/CY22)-1))</f>
        <v/>
      </c>
      <c r="DF22" s="9" t="str">
        <f aca="false">A22</f>
        <v/>
      </c>
      <c r="DG22" s="9" t="n">
        <f aca="false">(IF(I22&gt;0,1,0))</f>
        <v>0</v>
      </c>
      <c r="DH22" s="9" t="n">
        <f aca="false">(IF(L22&gt;0,1,0))</f>
        <v>0</v>
      </c>
      <c r="DI22" s="9" t="n">
        <f aca="false">(IF(O22&gt;0,1,0))</f>
        <v>0</v>
      </c>
      <c r="DJ22" s="9" t="n">
        <f aca="false">(IF(R22&gt;0,1,0))</f>
        <v>0</v>
      </c>
      <c r="DK22" s="9" t="n">
        <f aca="false">(IF(U22&gt;0,1,0))</f>
        <v>0</v>
      </c>
      <c r="DL22" s="9" t="n">
        <f aca="false">(IF(X22&gt;0,1,0))</f>
        <v>0</v>
      </c>
      <c r="DM22" s="9" t="n">
        <f aca="false">(IF(AA22&gt;0,1,0))</f>
        <v>0</v>
      </c>
      <c r="DN22" s="9" t="n">
        <f aca="false">(IF(AD22&gt;0,1,0))</f>
        <v>0</v>
      </c>
      <c r="DO22" s="9" t="n">
        <f aca="false">(IF(AG22&gt;0,1,0))</f>
        <v>0</v>
      </c>
      <c r="DP22" s="9" t="n">
        <f aca="false">(IF(AJ22&gt;0,1,0))</f>
        <v>0</v>
      </c>
      <c r="DQ22" s="9" t="n">
        <f aca="false">(IF(AM22&gt;0,1,0))</f>
        <v>0</v>
      </c>
      <c r="DR22" s="9" t="n">
        <f aca="false">(IF(AP22&gt;0,1,0))</f>
        <v>0</v>
      </c>
      <c r="DS22" s="9" t="n">
        <f aca="false">(IF(AJ22&gt;0,1,0))</f>
        <v>0</v>
      </c>
      <c r="DT22" s="9" t="n">
        <f aca="false">(IF(AV22&gt;0,1,0))</f>
        <v>0</v>
      </c>
      <c r="DU22" s="9" t="n">
        <f aca="false">(IF(AY22&gt;0,1,0))</f>
        <v>0</v>
      </c>
      <c r="DV22" s="9" t="n">
        <f aca="false">(IF(BB22&gt;0,1,0))</f>
        <v>0</v>
      </c>
      <c r="DW22" s="9" t="n">
        <f aca="false">(IF(BE22&gt;0,1,0))</f>
        <v>0</v>
      </c>
      <c r="DX22" s="9" t="n">
        <f aca="false">(IF(BH22&gt;0,1,0))</f>
        <v>0</v>
      </c>
      <c r="DY22" s="9" t="n">
        <f aca="false">(IF(BK22&gt;0,1,0))</f>
        <v>0</v>
      </c>
      <c r="DZ22" s="9" t="n">
        <f aca="false">(IF(BN22&gt;0,1,0))</f>
        <v>0</v>
      </c>
      <c r="EA22" s="9" t="n">
        <f aca="false">(IF(BQ22&gt;0,1,0))</f>
        <v>0</v>
      </c>
      <c r="EB22" s="9" t="n">
        <f aca="false">(IF(BT22&gt;0,1,0))</f>
        <v>0</v>
      </c>
      <c r="EC22" s="9" t="n">
        <f aca="false">(IF(BW22&gt;0,1,0))</f>
        <v>0</v>
      </c>
      <c r="ED22" s="9" t="n">
        <f aca="false">(IF(BZ22&gt;0,1,0))</f>
        <v>0</v>
      </c>
      <c r="EE22" s="9" t="n">
        <f aca="false">(IF(CC22&gt;0,1,0))</f>
        <v>0</v>
      </c>
      <c r="EF22" s="9" t="n">
        <f aca="false">(IF(CF22&gt;0,1,0))</f>
        <v>0</v>
      </c>
      <c r="EG22" s="9" t="n">
        <f aca="false">(IF(CI22&gt;0,1,0))</f>
        <v>0</v>
      </c>
      <c r="EH22" s="9" t="n">
        <f aca="false">(IF(CL22&gt;0,1,0))</f>
        <v>0</v>
      </c>
      <c r="EI22" s="9" t="n">
        <f aca="false">(IF(CO22&gt;0,1,0))</f>
        <v>0</v>
      </c>
      <c r="EJ22" s="9" t="n">
        <f aca="false">(IF(CR22&gt;0,1,0))</f>
        <v>0</v>
      </c>
      <c r="EK22" s="9" t="n">
        <f aca="false">(IF(CU22&gt;0,1,0))</f>
        <v>0</v>
      </c>
      <c r="EL22" s="9" t="n">
        <f aca="false">SUM(DG22:EK22)</f>
        <v>0</v>
      </c>
      <c r="EM22" s="49" t="str">
        <f aca="false">CX22</f>
        <v/>
      </c>
    </row>
    <row r="23" customFormat="false" ht="14.25" hidden="false" customHeight="false" outlineLevel="0" collapsed="false">
      <c r="A23" s="40" t="str">
        <f aca="false">IF(('Base datos'!A21)="","",('Base datos'!A21))</f>
        <v/>
      </c>
      <c r="B23" s="41" t="str">
        <f aca="false">IF(A23="","",(VLOOKUP($A23,BASE,2,0)))</f>
        <v/>
      </c>
      <c r="C23" s="41"/>
      <c r="D23" s="41" t="str">
        <f aca="false">IF(A23="","",(VLOOKUP($A23,BASE,4,0)))</f>
        <v/>
      </c>
      <c r="E23" s="42" t="str">
        <f aca="false">IF(A23="","",(VLOOKUP($A23,BASE,5,0)))</f>
        <v/>
      </c>
      <c r="F23" s="42" t="str">
        <f aca="false">IF(A23="","",(ROUNDUP((((VLOOKUP(A23,margen,6,0))/100+1)*E23),-2)))</f>
        <v/>
      </c>
      <c r="G23" s="43" t="str">
        <f aca="false">IF(A23="","",(VLOOKUP(A23,SALDOS,8,0)))</f>
        <v/>
      </c>
      <c r="H23" s="44" t="str">
        <f aca="false">IF(A23="","",(G23*$E23))</f>
        <v/>
      </c>
      <c r="I23" s="45"/>
      <c r="J23" s="46" t="str">
        <f aca="false">IF($A23="","",(I23*$F23))</f>
        <v/>
      </c>
      <c r="K23" s="47" t="str">
        <f aca="false">IF(A23="","",(J23-(J23*J$2)))</f>
        <v/>
      </c>
      <c r="L23" s="45"/>
      <c r="M23" s="46" t="str">
        <f aca="false">IF($A23="","",(L23*$F23))</f>
        <v/>
      </c>
      <c r="N23" s="47" t="str">
        <f aca="false">IF(D23="","",(M23-(M23*M$2)))</f>
        <v/>
      </c>
      <c r="O23" s="45"/>
      <c r="P23" s="46" t="str">
        <f aca="false">IF($A23="","",(O23*$F23))</f>
        <v/>
      </c>
      <c r="Q23" s="47" t="str">
        <f aca="false">IF(G23="","",(P23-(P23*P$2)))</f>
        <v/>
      </c>
      <c r="R23" s="45"/>
      <c r="S23" s="46" t="str">
        <f aca="false">IF($A23="","",(R23*$F23))</f>
        <v/>
      </c>
      <c r="T23" s="47" t="str">
        <f aca="false">IF(J23="","",(S23-(S23*S$2)))</f>
        <v/>
      </c>
      <c r="U23" s="45"/>
      <c r="V23" s="46" t="str">
        <f aca="false">IF($A23="","",(U23*$F23))</f>
        <v/>
      </c>
      <c r="W23" s="47" t="str">
        <f aca="false">IF(M23="","",(V23-(V23*V$2)))</f>
        <v/>
      </c>
      <c r="X23" s="45"/>
      <c r="Y23" s="46" t="str">
        <f aca="false">IF($A23="","",(X23*$F23))</f>
        <v/>
      </c>
      <c r="Z23" s="47" t="str">
        <f aca="false">IF(P23="","",(Y23-(Y23*Y$2)))</f>
        <v/>
      </c>
      <c r="AA23" s="45"/>
      <c r="AB23" s="46" t="str">
        <f aca="false">IF($A23="","",(AA23*$F23))</f>
        <v/>
      </c>
      <c r="AC23" s="47" t="str">
        <f aca="false">IF(S23="","",(AB23-(AB23*AB$2)))</f>
        <v/>
      </c>
      <c r="AD23" s="45"/>
      <c r="AE23" s="46" t="str">
        <f aca="false">IF($A23="","",(AD23*$F23))</f>
        <v/>
      </c>
      <c r="AF23" s="47" t="str">
        <f aca="false">IF(V23="","",(AE23-(AE23*AE$2)))</f>
        <v/>
      </c>
      <c r="AG23" s="45"/>
      <c r="AH23" s="46" t="str">
        <f aca="false">IF($A23="","",(AG23*$F23))</f>
        <v/>
      </c>
      <c r="AI23" s="47" t="str">
        <f aca="false">IF(Y23="","",(AH23-(AH23*AH$2)))</f>
        <v/>
      </c>
      <c r="AJ23" s="45"/>
      <c r="AK23" s="46" t="str">
        <f aca="false">IF($A23="","",(AJ23*$F23))</f>
        <v/>
      </c>
      <c r="AL23" s="47" t="str">
        <f aca="false">IF(AB23="","",(AK23-(AK23*AK$2)))</f>
        <v/>
      </c>
      <c r="AM23" s="45"/>
      <c r="AN23" s="46" t="str">
        <f aca="false">IF($A23="","",(AM23*$F23))</f>
        <v/>
      </c>
      <c r="AO23" s="47" t="str">
        <f aca="false">IF(AE23="","",(AN23-(AN23*AN$2)))</f>
        <v/>
      </c>
      <c r="AP23" s="45"/>
      <c r="AQ23" s="46" t="str">
        <f aca="false">IF($A23="","",(AP23*$F23))</f>
        <v/>
      </c>
      <c r="AR23" s="47" t="str">
        <f aca="false">IF(AH23="","",(AQ23-(AQ23*AQ$2)))</f>
        <v/>
      </c>
      <c r="AS23" s="45"/>
      <c r="AT23" s="46" t="str">
        <f aca="false">IF($A23="","",(AS23*$F23))</f>
        <v/>
      </c>
      <c r="AU23" s="47" t="str">
        <f aca="false">IF(AK23="","",(AT23-(AT23*AT$2)))</f>
        <v/>
      </c>
      <c r="AV23" s="45"/>
      <c r="AW23" s="46" t="str">
        <f aca="false">IF($A23="","",(AV23*$F23))</f>
        <v/>
      </c>
      <c r="AX23" s="47" t="str">
        <f aca="false">IF(AN23="","",(AW23-(AW23*AW$2)))</f>
        <v/>
      </c>
      <c r="AY23" s="45"/>
      <c r="AZ23" s="46" t="str">
        <f aca="false">IF($A23="","",(AY23*$F23))</f>
        <v/>
      </c>
      <c r="BA23" s="47" t="str">
        <f aca="false">IF(AQ23="","",(AZ23-(AZ23*AZ$2)))</f>
        <v/>
      </c>
      <c r="BB23" s="45"/>
      <c r="BC23" s="46" t="str">
        <f aca="false">IF($A23="","",(BB23*$F23))</f>
        <v/>
      </c>
      <c r="BD23" s="47" t="str">
        <f aca="false">IF(AT23="","",(BC23-(BC23*BC$2)))</f>
        <v/>
      </c>
      <c r="BE23" s="45"/>
      <c r="BF23" s="46" t="str">
        <f aca="false">IF($A23="","",(BE23*$F23))</f>
        <v/>
      </c>
      <c r="BG23" s="47" t="str">
        <f aca="false">IF(AW23="","",(BF23-(BF23*BF$2)))</f>
        <v/>
      </c>
      <c r="BH23" s="45"/>
      <c r="BI23" s="46" t="str">
        <f aca="false">IF($A23="","",(BH23*$F23))</f>
        <v/>
      </c>
      <c r="BJ23" s="47" t="str">
        <f aca="false">IF(AZ23="","",(BI23-(BI23*BI$2)))</f>
        <v/>
      </c>
      <c r="BK23" s="45"/>
      <c r="BL23" s="46" t="str">
        <f aca="false">IF($A23="","",(BK23*$F23))</f>
        <v/>
      </c>
      <c r="BM23" s="47" t="str">
        <f aca="false">IF(BC23="","",(BL23-(BL23*BL$2)))</f>
        <v/>
      </c>
      <c r="BN23" s="45"/>
      <c r="BO23" s="46" t="str">
        <f aca="false">IF($A23="","",(BN23*$F23))</f>
        <v/>
      </c>
      <c r="BP23" s="47" t="str">
        <f aca="false">IF(BF23="","",(BO23-(BO23*BO$2)))</f>
        <v/>
      </c>
      <c r="BQ23" s="45"/>
      <c r="BR23" s="46" t="str">
        <f aca="false">IF($A23="","",(BQ23*$F23))</f>
        <v/>
      </c>
      <c r="BS23" s="47" t="str">
        <f aca="false">IF(BI23="","",(BR23-(BR23*BR$2)))</f>
        <v/>
      </c>
      <c r="BT23" s="45"/>
      <c r="BU23" s="46" t="str">
        <f aca="false">IF($A23="","",(BT23*$F23))</f>
        <v/>
      </c>
      <c r="BV23" s="47" t="str">
        <f aca="false">IF(BL23="","",(BU23-(BU23*BU$2)))</f>
        <v/>
      </c>
      <c r="BW23" s="45"/>
      <c r="BX23" s="46" t="str">
        <f aca="false">IF($A23="","",(BW23*$F23))</f>
        <v/>
      </c>
      <c r="BY23" s="47" t="str">
        <f aca="false">IF(BO23="","",(BX23-(BX23*BX$2)))</f>
        <v/>
      </c>
      <c r="BZ23" s="45"/>
      <c r="CA23" s="46" t="str">
        <f aca="false">IF($A23="","",(BZ23*$F23))</f>
        <v/>
      </c>
      <c r="CB23" s="47" t="str">
        <f aca="false">IF(BR23="","",(CA23-(CA23*CA$2)))</f>
        <v/>
      </c>
      <c r="CC23" s="45"/>
      <c r="CD23" s="46" t="str">
        <f aca="false">IF($A23="","",(CC23*$F23))</f>
        <v/>
      </c>
      <c r="CE23" s="47" t="str">
        <f aca="false">IF(BU23="","",(CD23-(CD23*CD$2)))</f>
        <v/>
      </c>
      <c r="CF23" s="45"/>
      <c r="CG23" s="46" t="str">
        <f aca="false">IF($A23="","",(CF23*$F23))</f>
        <v/>
      </c>
      <c r="CH23" s="47" t="str">
        <f aca="false">IF(BX23="","",(CG23-(CG23*CG$2)))</f>
        <v/>
      </c>
      <c r="CI23" s="45"/>
      <c r="CJ23" s="46" t="str">
        <f aca="false">IF($A23="","",(CI23*$F23))</f>
        <v/>
      </c>
      <c r="CK23" s="47" t="str">
        <f aca="false">IF(CA23="","",(CJ23-(CJ23*CJ$2)))</f>
        <v/>
      </c>
      <c r="CL23" s="45"/>
      <c r="CM23" s="46" t="str">
        <f aca="false">IF($A23="","",(CL23*$F23))</f>
        <v/>
      </c>
      <c r="CN23" s="47" t="str">
        <f aca="false">IF(CD23="","",(CM23-(CM23*CM$2)))</f>
        <v/>
      </c>
      <c r="CO23" s="45"/>
      <c r="CP23" s="46" t="str">
        <f aca="false">IF($A23="","",(CO23*$F23))</f>
        <v/>
      </c>
      <c r="CQ23" s="47" t="str">
        <f aca="false">IF(CG23="","",(CP23-(CP23*CP$2)))</f>
        <v/>
      </c>
      <c r="CR23" s="45"/>
      <c r="CS23" s="46" t="str">
        <f aca="false">IF($A23="","",(CR23*$F23))</f>
        <v/>
      </c>
      <c r="CT23" s="47" t="str">
        <f aca="false">IF(CJ23="","",(CS23-(CS23*CS$2)))</f>
        <v/>
      </c>
      <c r="CU23" s="45"/>
      <c r="CV23" s="46" t="str">
        <f aca="false">IF($A23="","",(CU23*$F23))</f>
        <v/>
      </c>
      <c r="CW23" s="47" t="str">
        <f aca="false">IF(CM23="","",(CV23-(CV23*CV$2)))</f>
        <v/>
      </c>
      <c r="CX23" s="46" t="str">
        <f aca="false">IF(A23="","",(I23+L23+O23+R23+U23+X23+AA23+AD23+AG23+AJ23+AM23+AP23+AS23+AV23+AY23+BB23+BE23+BH23+BK23+BN23+BQ23+BT23+BW23+BZ23+CC23+CF23+CI23+CL23+CO23+CR23+CU23))</f>
        <v/>
      </c>
      <c r="CY23" s="46" t="str">
        <f aca="false">IF(A23="","",(CX23*E23))</f>
        <v/>
      </c>
      <c r="CZ23" s="46" t="str">
        <f aca="false">IF(A23="","",(J23+M23+P23+S23+V23+Y23+AB23+AE23+AH23+AK23+AN23+AQ23+AT23+AW23+AZ23+BC23+BF23+BI23+BL23+BO23+BR23+BU23+BX23+CA23+CD23+CG23+CJ23+CM23+CP23+CS23+CV23))</f>
        <v/>
      </c>
      <c r="DA23" s="46" t="str">
        <f aca="false">IF(A23="","",(K23+N23+Q23+T23+W23+Z23+AC23+AF23+AI23+AL23+AO23+AR23+AU23+AX23+BA23+BD23+BG23+BJ23+BM23+BP23+BS23+BV23+BY23+CB23+CE23+CH23+CK23+CN23+CQ23+CT23+CW23))</f>
        <v/>
      </c>
      <c r="DB23" s="48" t="str">
        <f aca="false">IF(A23="","",((DA23/CY23)-1))</f>
        <v/>
      </c>
      <c r="DF23" s="9" t="str">
        <f aca="false">A23</f>
        <v/>
      </c>
      <c r="DG23" s="9" t="n">
        <f aca="false">(IF(I23&gt;0,1,0))</f>
        <v>0</v>
      </c>
      <c r="DH23" s="9" t="n">
        <f aca="false">(IF(L23&gt;0,1,0))</f>
        <v>0</v>
      </c>
      <c r="DI23" s="9" t="n">
        <f aca="false">(IF(O23&gt;0,1,0))</f>
        <v>0</v>
      </c>
      <c r="DJ23" s="9" t="n">
        <f aca="false">(IF(R23&gt;0,1,0))</f>
        <v>0</v>
      </c>
      <c r="DK23" s="9" t="n">
        <f aca="false">(IF(U23&gt;0,1,0))</f>
        <v>0</v>
      </c>
      <c r="DL23" s="9" t="n">
        <f aca="false">(IF(X23&gt;0,1,0))</f>
        <v>0</v>
      </c>
      <c r="DM23" s="9" t="n">
        <f aca="false">(IF(AA23&gt;0,1,0))</f>
        <v>0</v>
      </c>
      <c r="DN23" s="9" t="n">
        <f aca="false">(IF(AD23&gt;0,1,0))</f>
        <v>0</v>
      </c>
      <c r="DO23" s="9" t="n">
        <f aca="false">(IF(AG23&gt;0,1,0))</f>
        <v>0</v>
      </c>
      <c r="DP23" s="9" t="n">
        <f aca="false">(IF(AJ23&gt;0,1,0))</f>
        <v>0</v>
      </c>
      <c r="DQ23" s="9" t="n">
        <f aca="false">(IF(AM23&gt;0,1,0))</f>
        <v>0</v>
      </c>
      <c r="DR23" s="9" t="n">
        <f aca="false">(IF(AP23&gt;0,1,0))</f>
        <v>0</v>
      </c>
      <c r="DS23" s="9" t="n">
        <f aca="false">(IF(AJ23&gt;0,1,0))</f>
        <v>0</v>
      </c>
      <c r="DT23" s="9" t="n">
        <f aca="false">(IF(AV23&gt;0,1,0))</f>
        <v>0</v>
      </c>
      <c r="DU23" s="9" t="n">
        <f aca="false">(IF(AY23&gt;0,1,0))</f>
        <v>0</v>
      </c>
      <c r="DV23" s="9" t="n">
        <f aca="false">(IF(BB23&gt;0,1,0))</f>
        <v>0</v>
      </c>
      <c r="DW23" s="9" t="n">
        <f aca="false">(IF(BE23&gt;0,1,0))</f>
        <v>0</v>
      </c>
      <c r="DX23" s="9" t="n">
        <f aca="false">(IF(BH23&gt;0,1,0))</f>
        <v>0</v>
      </c>
      <c r="DY23" s="9" t="n">
        <f aca="false">(IF(BK23&gt;0,1,0))</f>
        <v>0</v>
      </c>
      <c r="DZ23" s="9" t="n">
        <f aca="false">(IF(BN23&gt;0,1,0))</f>
        <v>0</v>
      </c>
      <c r="EA23" s="9" t="n">
        <f aca="false">(IF(BQ23&gt;0,1,0))</f>
        <v>0</v>
      </c>
      <c r="EB23" s="9" t="n">
        <f aca="false">(IF(BT23&gt;0,1,0))</f>
        <v>0</v>
      </c>
      <c r="EC23" s="9" t="n">
        <f aca="false">(IF(BW23&gt;0,1,0))</f>
        <v>0</v>
      </c>
      <c r="ED23" s="9" t="n">
        <f aca="false">(IF(BZ23&gt;0,1,0))</f>
        <v>0</v>
      </c>
      <c r="EE23" s="9" t="n">
        <f aca="false">(IF(CC23&gt;0,1,0))</f>
        <v>0</v>
      </c>
      <c r="EF23" s="9" t="n">
        <f aca="false">(IF(CF23&gt;0,1,0))</f>
        <v>0</v>
      </c>
      <c r="EG23" s="9" t="n">
        <f aca="false">(IF(CI23&gt;0,1,0))</f>
        <v>0</v>
      </c>
      <c r="EH23" s="9" t="n">
        <f aca="false">(IF(CL23&gt;0,1,0))</f>
        <v>0</v>
      </c>
      <c r="EI23" s="9" t="n">
        <f aca="false">(IF(CO23&gt;0,1,0))</f>
        <v>0</v>
      </c>
      <c r="EJ23" s="9" t="n">
        <f aca="false">(IF(CR23&gt;0,1,0))</f>
        <v>0</v>
      </c>
      <c r="EK23" s="9" t="n">
        <f aca="false">(IF(CU23&gt;0,1,0))</f>
        <v>0</v>
      </c>
      <c r="EL23" s="9" t="n">
        <f aca="false">SUM(DG23:EK23)</f>
        <v>0</v>
      </c>
      <c r="EM23" s="49" t="str">
        <f aca="false">CX23</f>
        <v/>
      </c>
    </row>
    <row r="24" customFormat="false" ht="14.25" hidden="false" customHeight="false" outlineLevel="0" collapsed="false">
      <c r="A24" s="40" t="str">
        <f aca="false">IF(('Base datos'!A22)="","",('Base datos'!A22))</f>
        <v/>
      </c>
      <c r="B24" s="41" t="str">
        <f aca="false">IF(A24="","",(VLOOKUP($A24,BASE,2,0)))</f>
        <v/>
      </c>
      <c r="C24" s="41"/>
      <c r="D24" s="41" t="str">
        <f aca="false">IF(A24="","",(VLOOKUP($A24,BASE,4,0)))</f>
        <v/>
      </c>
      <c r="E24" s="42" t="str">
        <f aca="false">IF(A24="","",(VLOOKUP($A24,BASE,5,0)))</f>
        <v/>
      </c>
      <c r="F24" s="42" t="str">
        <f aca="false">IF(A24="","",(ROUNDUP((((VLOOKUP(A24,margen,6,0))/100+1)*E24),-2)))</f>
        <v/>
      </c>
      <c r="G24" s="43" t="str">
        <f aca="false">IF(A24="","",(VLOOKUP(A24,SALDOS,8,0)))</f>
        <v/>
      </c>
      <c r="H24" s="44" t="str">
        <f aca="false">IF(A24="","",(G24*$E24))</f>
        <v/>
      </c>
      <c r="I24" s="45"/>
      <c r="J24" s="46" t="str">
        <f aca="false">IF($A24="","",(I24*$F24))</f>
        <v/>
      </c>
      <c r="K24" s="47" t="str">
        <f aca="false">IF(A24="","",(J24-(J24*J$2)))</f>
        <v/>
      </c>
      <c r="L24" s="45"/>
      <c r="M24" s="46" t="str">
        <f aca="false">IF($A24="","",(L24*$F24))</f>
        <v/>
      </c>
      <c r="N24" s="47" t="str">
        <f aca="false">IF(D24="","",(M24-(M24*M$2)))</f>
        <v/>
      </c>
      <c r="O24" s="45"/>
      <c r="P24" s="46" t="str">
        <f aca="false">IF($A24="","",(O24*$F24))</f>
        <v/>
      </c>
      <c r="Q24" s="47" t="str">
        <f aca="false">IF(G24="","",(P24-(P24*P$2)))</f>
        <v/>
      </c>
      <c r="R24" s="45"/>
      <c r="S24" s="46" t="str">
        <f aca="false">IF($A24="","",(R24*$F24))</f>
        <v/>
      </c>
      <c r="T24" s="47" t="str">
        <f aca="false">IF(J24="","",(S24-(S24*S$2)))</f>
        <v/>
      </c>
      <c r="U24" s="45"/>
      <c r="V24" s="46" t="str">
        <f aca="false">IF($A24="","",(U24*$F24))</f>
        <v/>
      </c>
      <c r="W24" s="47" t="str">
        <f aca="false">IF(M24="","",(V24-(V24*V$2)))</f>
        <v/>
      </c>
      <c r="X24" s="45"/>
      <c r="Y24" s="46" t="str">
        <f aca="false">IF($A24="","",(X24*$F24))</f>
        <v/>
      </c>
      <c r="Z24" s="47" t="str">
        <f aca="false">IF(P24="","",(Y24-(Y24*Y$2)))</f>
        <v/>
      </c>
      <c r="AA24" s="45"/>
      <c r="AB24" s="46" t="str">
        <f aca="false">IF($A24="","",(AA24*$F24))</f>
        <v/>
      </c>
      <c r="AC24" s="47" t="str">
        <f aca="false">IF(S24="","",(AB24-(AB24*AB$2)))</f>
        <v/>
      </c>
      <c r="AD24" s="45"/>
      <c r="AE24" s="46" t="str">
        <f aca="false">IF($A24="","",(AD24*$F24))</f>
        <v/>
      </c>
      <c r="AF24" s="47" t="str">
        <f aca="false">IF(V24="","",(AE24-(AE24*AE$2)))</f>
        <v/>
      </c>
      <c r="AG24" s="45"/>
      <c r="AH24" s="46" t="str">
        <f aca="false">IF($A24="","",(AG24*$F24))</f>
        <v/>
      </c>
      <c r="AI24" s="47" t="str">
        <f aca="false">IF(Y24="","",(AH24-(AH24*AH$2)))</f>
        <v/>
      </c>
      <c r="AJ24" s="45"/>
      <c r="AK24" s="46" t="str">
        <f aca="false">IF($A24="","",(AJ24*$F24))</f>
        <v/>
      </c>
      <c r="AL24" s="47" t="str">
        <f aca="false">IF(AB24="","",(AK24-(AK24*AK$2)))</f>
        <v/>
      </c>
      <c r="AM24" s="45"/>
      <c r="AN24" s="46" t="str">
        <f aca="false">IF($A24="","",(AM24*$F24))</f>
        <v/>
      </c>
      <c r="AO24" s="47" t="str">
        <f aca="false">IF(AE24="","",(AN24-(AN24*AN$2)))</f>
        <v/>
      </c>
      <c r="AP24" s="45"/>
      <c r="AQ24" s="46" t="str">
        <f aca="false">IF($A24="","",(AP24*$F24))</f>
        <v/>
      </c>
      <c r="AR24" s="47" t="str">
        <f aca="false">IF(AH24="","",(AQ24-(AQ24*AQ$2)))</f>
        <v/>
      </c>
      <c r="AS24" s="45"/>
      <c r="AT24" s="46" t="str">
        <f aca="false">IF($A24="","",(AS24*$F24))</f>
        <v/>
      </c>
      <c r="AU24" s="47" t="str">
        <f aca="false">IF(AK24="","",(AT24-(AT24*AT$2)))</f>
        <v/>
      </c>
      <c r="AV24" s="45"/>
      <c r="AW24" s="46" t="str">
        <f aca="false">IF($A24="","",(AV24*$F24))</f>
        <v/>
      </c>
      <c r="AX24" s="47" t="str">
        <f aca="false">IF(AN24="","",(AW24-(AW24*AW$2)))</f>
        <v/>
      </c>
      <c r="AY24" s="45"/>
      <c r="AZ24" s="46" t="str">
        <f aca="false">IF($A24="","",(AY24*$F24))</f>
        <v/>
      </c>
      <c r="BA24" s="47" t="str">
        <f aca="false">IF(AQ24="","",(AZ24-(AZ24*AZ$2)))</f>
        <v/>
      </c>
      <c r="BB24" s="45"/>
      <c r="BC24" s="46" t="str">
        <f aca="false">IF($A24="","",(BB24*$F24))</f>
        <v/>
      </c>
      <c r="BD24" s="47" t="str">
        <f aca="false">IF(AT24="","",(BC24-(BC24*BC$2)))</f>
        <v/>
      </c>
      <c r="BE24" s="45"/>
      <c r="BF24" s="46" t="str">
        <f aca="false">IF($A24="","",(BE24*$F24))</f>
        <v/>
      </c>
      <c r="BG24" s="47" t="str">
        <f aca="false">IF(AW24="","",(BF24-(BF24*BF$2)))</f>
        <v/>
      </c>
      <c r="BH24" s="45"/>
      <c r="BI24" s="46" t="str">
        <f aca="false">IF($A24="","",(BH24*$F24))</f>
        <v/>
      </c>
      <c r="BJ24" s="47" t="str">
        <f aca="false">IF(AZ24="","",(BI24-(BI24*BI$2)))</f>
        <v/>
      </c>
      <c r="BK24" s="45"/>
      <c r="BL24" s="46" t="str">
        <f aca="false">IF($A24="","",(BK24*$F24))</f>
        <v/>
      </c>
      <c r="BM24" s="47" t="str">
        <f aca="false">IF(BC24="","",(BL24-(BL24*BL$2)))</f>
        <v/>
      </c>
      <c r="BN24" s="45"/>
      <c r="BO24" s="46" t="str">
        <f aca="false">IF($A24="","",(BN24*$F24))</f>
        <v/>
      </c>
      <c r="BP24" s="47" t="str">
        <f aca="false">IF(BF24="","",(BO24-(BO24*BO$2)))</f>
        <v/>
      </c>
      <c r="BQ24" s="45"/>
      <c r="BR24" s="46" t="str">
        <f aca="false">IF($A24="","",(BQ24*$F24))</f>
        <v/>
      </c>
      <c r="BS24" s="47" t="str">
        <f aca="false">IF(BI24="","",(BR24-(BR24*BR$2)))</f>
        <v/>
      </c>
      <c r="BT24" s="45"/>
      <c r="BU24" s="46" t="str">
        <f aca="false">IF($A24="","",(BT24*$F24))</f>
        <v/>
      </c>
      <c r="BV24" s="47" t="str">
        <f aca="false">IF(BL24="","",(BU24-(BU24*BU$2)))</f>
        <v/>
      </c>
      <c r="BW24" s="45"/>
      <c r="BX24" s="46" t="str">
        <f aca="false">IF($A24="","",(BW24*$F24))</f>
        <v/>
      </c>
      <c r="BY24" s="47" t="str">
        <f aca="false">IF(BO24="","",(BX24-(BX24*BX$2)))</f>
        <v/>
      </c>
      <c r="BZ24" s="45"/>
      <c r="CA24" s="46" t="str">
        <f aca="false">IF($A24="","",(BZ24*$F24))</f>
        <v/>
      </c>
      <c r="CB24" s="47" t="str">
        <f aca="false">IF(BR24="","",(CA24-(CA24*CA$2)))</f>
        <v/>
      </c>
      <c r="CC24" s="45"/>
      <c r="CD24" s="46" t="str">
        <f aca="false">IF($A24="","",(CC24*$F24))</f>
        <v/>
      </c>
      <c r="CE24" s="47" t="str">
        <f aca="false">IF(BU24="","",(CD24-(CD24*CD$2)))</f>
        <v/>
      </c>
      <c r="CF24" s="45"/>
      <c r="CG24" s="46" t="str">
        <f aca="false">IF($A24="","",(CF24*$F24))</f>
        <v/>
      </c>
      <c r="CH24" s="47" t="str">
        <f aca="false">IF(BX24="","",(CG24-(CG24*CG$2)))</f>
        <v/>
      </c>
      <c r="CI24" s="45"/>
      <c r="CJ24" s="46" t="str">
        <f aca="false">IF($A24="","",(CI24*$F24))</f>
        <v/>
      </c>
      <c r="CK24" s="47" t="str">
        <f aca="false">IF(CA24="","",(CJ24-(CJ24*CJ$2)))</f>
        <v/>
      </c>
      <c r="CL24" s="45"/>
      <c r="CM24" s="46" t="str">
        <f aca="false">IF($A24="","",(CL24*$F24))</f>
        <v/>
      </c>
      <c r="CN24" s="47" t="str">
        <f aca="false">IF(CD24="","",(CM24-(CM24*CM$2)))</f>
        <v/>
      </c>
      <c r="CO24" s="45"/>
      <c r="CP24" s="46" t="str">
        <f aca="false">IF($A24="","",(CO24*$F24))</f>
        <v/>
      </c>
      <c r="CQ24" s="47" t="str">
        <f aca="false">IF(CG24="","",(CP24-(CP24*CP$2)))</f>
        <v/>
      </c>
      <c r="CR24" s="45"/>
      <c r="CS24" s="46" t="str">
        <f aca="false">IF($A24="","",(CR24*$F24))</f>
        <v/>
      </c>
      <c r="CT24" s="47" t="str">
        <f aca="false">IF(CJ24="","",(CS24-(CS24*CS$2)))</f>
        <v/>
      </c>
      <c r="CU24" s="45"/>
      <c r="CV24" s="46" t="str">
        <f aca="false">IF($A24="","",(CU24*$F24))</f>
        <v/>
      </c>
      <c r="CW24" s="47" t="str">
        <f aca="false">IF(CM24="","",(CV24-(CV24*CV$2)))</f>
        <v/>
      </c>
      <c r="CX24" s="46" t="str">
        <f aca="false">IF(A24="","",(I24+L24+O24+R24+U24+X24+AA24+AD24+AG24+AJ24+AM24+AP24+AS24+AV24+AY24+BB24+BE24+BH24+BK24+BN24+BQ24+BT24+BW24+BZ24+CC24+CF24+CI24+CL24+CO24+CR24+CU24))</f>
        <v/>
      </c>
      <c r="CY24" s="46" t="str">
        <f aca="false">IF(A24="","",(CX24*E24))</f>
        <v/>
      </c>
      <c r="CZ24" s="46" t="str">
        <f aca="false">IF(A24="","",(J24+M24+P24+S24+V24+Y24+AB24+AE24+AH24+AK24+AN24+AQ24+AT24+AW24+AZ24+BC24+BF24+BI24+BL24+BO24+BR24+BU24+BX24+CA24+CD24+CG24+CJ24+CM24+CP24+CS24+CV24))</f>
        <v/>
      </c>
      <c r="DA24" s="46" t="str">
        <f aca="false">IF(A24="","",(K24+N24+Q24+T24+W24+Z24+AC24+AF24+AI24+AL24+AO24+AR24+AU24+AX24+BA24+BD24+BG24+BJ24+BM24+BP24+BS24+BV24+BY24+CB24+CE24+CH24+CK24+CN24+CQ24+CT24+CW24))</f>
        <v/>
      </c>
      <c r="DB24" s="48" t="str">
        <f aca="false">IF(A24="","",((DA24/CY24)-1))</f>
        <v/>
      </c>
      <c r="DF24" s="9" t="str">
        <f aca="false">A24</f>
        <v/>
      </c>
      <c r="DG24" s="9" t="n">
        <f aca="false">(IF(I24&gt;0,1,0))</f>
        <v>0</v>
      </c>
      <c r="DH24" s="9" t="n">
        <f aca="false">(IF(L24&gt;0,1,0))</f>
        <v>0</v>
      </c>
      <c r="DI24" s="9" t="n">
        <f aca="false">(IF(O24&gt;0,1,0))</f>
        <v>0</v>
      </c>
      <c r="DJ24" s="9" t="n">
        <f aca="false">(IF(R24&gt;0,1,0))</f>
        <v>0</v>
      </c>
      <c r="DK24" s="9" t="n">
        <f aca="false">(IF(U24&gt;0,1,0))</f>
        <v>0</v>
      </c>
      <c r="DL24" s="9" t="n">
        <f aca="false">(IF(X24&gt;0,1,0))</f>
        <v>0</v>
      </c>
      <c r="DM24" s="9" t="n">
        <f aca="false">(IF(AA24&gt;0,1,0))</f>
        <v>0</v>
      </c>
      <c r="DN24" s="9" t="n">
        <f aca="false">(IF(AD24&gt;0,1,0))</f>
        <v>0</v>
      </c>
      <c r="DO24" s="9" t="n">
        <f aca="false">(IF(AG24&gt;0,1,0))</f>
        <v>0</v>
      </c>
      <c r="DP24" s="9" t="n">
        <f aca="false">(IF(AJ24&gt;0,1,0))</f>
        <v>0</v>
      </c>
      <c r="DQ24" s="9" t="n">
        <f aca="false">(IF(AM24&gt;0,1,0))</f>
        <v>0</v>
      </c>
      <c r="DR24" s="9" t="n">
        <f aca="false">(IF(AP24&gt;0,1,0))</f>
        <v>0</v>
      </c>
      <c r="DS24" s="9" t="n">
        <f aca="false">(IF(AJ24&gt;0,1,0))</f>
        <v>0</v>
      </c>
      <c r="DT24" s="9" t="n">
        <f aca="false">(IF(AV24&gt;0,1,0))</f>
        <v>0</v>
      </c>
      <c r="DU24" s="9" t="n">
        <f aca="false">(IF(AY24&gt;0,1,0))</f>
        <v>0</v>
      </c>
      <c r="DV24" s="9" t="n">
        <f aca="false">(IF(BB24&gt;0,1,0))</f>
        <v>0</v>
      </c>
      <c r="DW24" s="9" t="n">
        <f aca="false">(IF(BE24&gt;0,1,0))</f>
        <v>0</v>
      </c>
      <c r="DX24" s="9" t="n">
        <f aca="false">(IF(BH24&gt;0,1,0))</f>
        <v>0</v>
      </c>
      <c r="DY24" s="9" t="n">
        <f aca="false">(IF(BK24&gt;0,1,0))</f>
        <v>0</v>
      </c>
      <c r="DZ24" s="9" t="n">
        <f aca="false">(IF(BN24&gt;0,1,0))</f>
        <v>0</v>
      </c>
      <c r="EA24" s="9" t="n">
        <f aca="false">(IF(BQ24&gt;0,1,0))</f>
        <v>0</v>
      </c>
      <c r="EB24" s="9" t="n">
        <f aca="false">(IF(BT24&gt;0,1,0))</f>
        <v>0</v>
      </c>
      <c r="EC24" s="9" t="n">
        <f aca="false">(IF(BW24&gt;0,1,0))</f>
        <v>0</v>
      </c>
      <c r="ED24" s="9" t="n">
        <f aca="false">(IF(BZ24&gt;0,1,0))</f>
        <v>0</v>
      </c>
      <c r="EE24" s="9" t="n">
        <f aca="false">(IF(CC24&gt;0,1,0))</f>
        <v>0</v>
      </c>
      <c r="EF24" s="9" t="n">
        <f aca="false">(IF(CF24&gt;0,1,0))</f>
        <v>0</v>
      </c>
      <c r="EG24" s="9" t="n">
        <f aca="false">(IF(CI24&gt;0,1,0))</f>
        <v>0</v>
      </c>
      <c r="EH24" s="9" t="n">
        <f aca="false">(IF(CL24&gt;0,1,0))</f>
        <v>0</v>
      </c>
      <c r="EI24" s="9" t="n">
        <f aca="false">(IF(CO24&gt;0,1,0))</f>
        <v>0</v>
      </c>
      <c r="EJ24" s="9" t="n">
        <f aca="false">(IF(CR24&gt;0,1,0))</f>
        <v>0</v>
      </c>
      <c r="EK24" s="9" t="n">
        <f aca="false">(IF(CU24&gt;0,1,0))</f>
        <v>0</v>
      </c>
      <c r="EL24" s="9" t="n">
        <f aca="false">SUM(DG24:EK24)</f>
        <v>0</v>
      </c>
      <c r="EM24" s="49" t="str">
        <f aca="false">CX24</f>
        <v/>
      </c>
    </row>
    <row r="25" customFormat="false" ht="14.25" hidden="false" customHeight="false" outlineLevel="0" collapsed="false">
      <c r="A25" s="40" t="str">
        <f aca="false">IF(('Base datos'!A23)="","",('Base datos'!A23))</f>
        <v/>
      </c>
      <c r="B25" s="41" t="str">
        <f aca="false">IF(A25="","",(VLOOKUP($A25,BASE,2,0)))</f>
        <v/>
      </c>
      <c r="C25" s="41"/>
      <c r="D25" s="41" t="str">
        <f aca="false">IF(A25="","",(VLOOKUP($A25,BASE,4,0)))</f>
        <v/>
      </c>
      <c r="E25" s="42" t="str">
        <f aca="false">IF(A25="","",(VLOOKUP($A25,BASE,5,0)))</f>
        <v/>
      </c>
      <c r="F25" s="42" t="str">
        <f aca="false">IF(A25="","",(ROUNDUP((((VLOOKUP(A25,margen,6,0))/100+1)*E25),-2)))</f>
        <v/>
      </c>
      <c r="G25" s="43" t="str">
        <f aca="false">IF(A25="","",(VLOOKUP(A25,SALDOS,8,0)))</f>
        <v/>
      </c>
      <c r="H25" s="44" t="str">
        <f aca="false">IF(A25="","",(G25*$E25))</f>
        <v/>
      </c>
      <c r="I25" s="45"/>
      <c r="J25" s="46" t="str">
        <f aca="false">IF($A25="","",(I25*$F25))</f>
        <v/>
      </c>
      <c r="K25" s="47" t="str">
        <f aca="false">IF(A25="","",(J25-(J25*J$2)))</f>
        <v/>
      </c>
      <c r="L25" s="45"/>
      <c r="M25" s="46" t="str">
        <f aca="false">IF($A25="","",(L25*$F25))</f>
        <v/>
      </c>
      <c r="N25" s="47" t="str">
        <f aca="false">IF(D25="","",(M25-(M25*M$2)))</f>
        <v/>
      </c>
      <c r="O25" s="45"/>
      <c r="P25" s="46" t="str">
        <f aca="false">IF($A25="","",(O25*$F25))</f>
        <v/>
      </c>
      <c r="Q25" s="47" t="str">
        <f aca="false">IF(G25="","",(P25-(P25*P$2)))</f>
        <v/>
      </c>
      <c r="R25" s="45"/>
      <c r="S25" s="46" t="str">
        <f aca="false">IF($A25="","",(R25*$F25))</f>
        <v/>
      </c>
      <c r="T25" s="47" t="str">
        <f aca="false">IF(J25="","",(S25-(S25*S$2)))</f>
        <v/>
      </c>
      <c r="U25" s="45"/>
      <c r="V25" s="46" t="str">
        <f aca="false">IF($A25="","",(U25*$F25))</f>
        <v/>
      </c>
      <c r="W25" s="47" t="str">
        <f aca="false">IF(M25="","",(V25-(V25*V$2)))</f>
        <v/>
      </c>
      <c r="X25" s="45"/>
      <c r="Y25" s="46" t="str">
        <f aca="false">IF($A25="","",(X25*$F25))</f>
        <v/>
      </c>
      <c r="Z25" s="47" t="str">
        <f aca="false">IF(P25="","",(Y25-(Y25*Y$2)))</f>
        <v/>
      </c>
      <c r="AA25" s="45"/>
      <c r="AB25" s="46" t="str">
        <f aca="false">IF($A25="","",(AA25*$F25))</f>
        <v/>
      </c>
      <c r="AC25" s="47" t="str">
        <f aca="false">IF(S25="","",(AB25-(AB25*AB$2)))</f>
        <v/>
      </c>
      <c r="AD25" s="45"/>
      <c r="AE25" s="46" t="str">
        <f aca="false">IF($A25="","",(AD25*$F25))</f>
        <v/>
      </c>
      <c r="AF25" s="47" t="str">
        <f aca="false">IF(V25="","",(AE25-(AE25*AE$2)))</f>
        <v/>
      </c>
      <c r="AG25" s="45"/>
      <c r="AH25" s="46" t="str">
        <f aca="false">IF($A25="","",(AG25*$F25))</f>
        <v/>
      </c>
      <c r="AI25" s="47" t="str">
        <f aca="false">IF(Y25="","",(AH25-(AH25*AH$2)))</f>
        <v/>
      </c>
      <c r="AJ25" s="45"/>
      <c r="AK25" s="46" t="str">
        <f aca="false">IF($A25="","",(AJ25*$F25))</f>
        <v/>
      </c>
      <c r="AL25" s="47" t="str">
        <f aca="false">IF(AB25="","",(AK25-(AK25*AK$2)))</f>
        <v/>
      </c>
      <c r="AM25" s="45"/>
      <c r="AN25" s="46" t="str">
        <f aca="false">IF($A25="","",(AM25*$F25))</f>
        <v/>
      </c>
      <c r="AO25" s="47" t="str">
        <f aca="false">IF(AE25="","",(AN25-(AN25*AN$2)))</f>
        <v/>
      </c>
      <c r="AP25" s="45"/>
      <c r="AQ25" s="46" t="str">
        <f aca="false">IF($A25="","",(AP25*$F25))</f>
        <v/>
      </c>
      <c r="AR25" s="47" t="str">
        <f aca="false">IF(AH25="","",(AQ25-(AQ25*AQ$2)))</f>
        <v/>
      </c>
      <c r="AS25" s="45"/>
      <c r="AT25" s="46" t="str">
        <f aca="false">IF($A25="","",(AS25*$F25))</f>
        <v/>
      </c>
      <c r="AU25" s="47" t="str">
        <f aca="false">IF(AK25="","",(AT25-(AT25*AT$2)))</f>
        <v/>
      </c>
      <c r="AV25" s="45"/>
      <c r="AW25" s="46" t="str">
        <f aca="false">IF($A25="","",(AV25*$F25))</f>
        <v/>
      </c>
      <c r="AX25" s="47" t="str">
        <f aca="false">IF(AN25="","",(AW25-(AW25*AW$2)))</f>
        <v/>
      </c>
      <c r="AY25" s="45"/>
      <c r="AZ25" s="46" t="str">
        <f aca="false">IF($A25="","",(AY25*$F25))</f>
        <v/>
      </c>
      <c r="BA25" s="47" t="str">
        <f aca="false">IF(AQ25="","",(AZ25-(AZ25*AZ$2)))</f>
        <v/>
      </c>
      <c r="BB25" s="45"/>
      <c r="BC25" s="46" t="str">
        <f aca="false">IF($A25="","",(BB25*$F25))</f>
        <v/>
      </c>
      <c r="BD25" s="47" t="str">
        <f aca="false">IF(AT25="","",(BC25-(BC25*BC$2)))</f>
        <v/>
      </c>
      <c r="BE25" s="45"/>
      <c r="BF25" s="46" t="str">
        <f aca="false">IF($A25="","",(BE25*$F25))</f>
        <v/>
      </c>
      <c r="BG25" s="47" t="str">
        <f aca="false">IF(AW25="","",(BF25-(BF25*BF$2)))</f>
        <v/>
      </c>
      <c r="BH25" s="45"/>
      <c r="BI25" s="46" t="str">
        <f aca="false">IF($A25="","",(BH25*$F25))</f>
        <v/>
      </c>
      <c r="BJ25" s="47" t="str">
        <f aca="false">IF(AZ25="","",(BI25-(BI25*BI$2)))</f>
        <v/>
      </c>
      <c r="BK25" s="45"/>
      <c r="BL25" s="46" t="str">
        <f aca="false">IF($A25="","",(BK25*$F25))</f>
        <v/>
      </c>
      <c r="BM25" s="47" t="str">
        <f aca="false">IF(BC25="","",(BL25-(BL25*BL$2)))</f>
        <v/>
      </c>
      <c r="BN25" s="45"/>
      <c r="BO25" s="46" t="str">
        <f aca="false">IF($A25="","",(BN25*$F25))</f>
        <v/>
      </c>
      <c r="BP25" s="47" t="str">
        <f aca="false">IF(BF25="","",(BO25-(BO25*BO$2)))</f>
        <v/>
      </c>
      <c r="BQ25" s="45"/>
      <c r="BR25" s="46" t="str">
        <f aca="false">IF($A25="","",(BQ25*$F25))</f>
        <v/>
      </c>
      <c r="BS25" s="47" t="str">
        <f aca="false">IF(BI25="","",(BR25-(BR25*BR$2)))</f>
        <v/>
      </c>
      <c r="BT25" s="45"/>
      <c r="BU25" s="46" t="str">
        <f aca="false">IF($A25="","",(BT25*$F25))</f>
        <v/>
      </c>
      <c r="BV25" s="47" t="str">
        <f aca="false">IF(BL25="","",(BU25-(BU25*BU$2)))</f>
        <v/>
      </c>
      <c r="BW25" s="45"/>
      <c r="BX25" s="46" t="str">
        <f aca="false">IF($A25="","",(BW25*$F25))</f>
        <v/>
      </c>
      <c r="BY25" s="47" t="str">
        <f aca="false">IF(BO25="","",(BX25-(BX25*BX$2)))</f>
        <v/>
      </c>
      <c r="BZ25" s="45"/>
      <c r="CA25" s="46" t="str">
        <f aca="false">IF($A25="","",(BZ25*$F25))</f>
        <v/>
      </c>
      <c r="CB25" s="47" t="str">
        <f aca="false">IF(BR25="","",(CA25-(CA25*CA$2)))</f>
        <v/>
      </c>
      <c r="CC25" s="45"/>
      <c r="CD25" s="46" t="str">
        <f aca="false">IF($A25="","",(CC25*$F25))</f>
        <v/>
      </c>
      <c r="CE25" s="47" t="str">
        <f aca="false">IF(BU25="","",(CD25-(CD25*CD$2)))</f>
        <v/>
      </c>
      <c r="CF25" s="45"/>
      <c r="CG25" s="46" t="str">
        <f aca="false">IF($A25="","",(CF25*$F25))</f>
        <v/>
      </c>
      <c r="CH25" s="47" t="str">
        <f aca="false">IF(BX25="","",(CG25-(CG25*CG$2)))</f>
        <v/>
      </c>
      <c r="CI25" s="45"/>
      <c r="CJ25" s="46" t="str">
        <f aca="false">IF($A25="","",(CI25*$F25))</f>
        <v/>
      </c>
      <c r="CK25" s="47" t="str">
        <f aca="false">IF(CA25="","",(CJ25-(CJ25*CJ$2)))</f>
        <v/>
      </c>
      <c r="CL25" s="45"/>
      <c r="CM25" s="46" t="str">
        <f aca="false">IF($A25="","",(CL25*$F25))</f>
        <v/>
      </c>
      <c r="CN25" s="47" t="str">
        <f aca="false">IF(CD25="","",(CM25-(CM25*CM$2)))</f>
        <v/>
      </c>
      <c r="CO25" s="45"/>
      <c r="CP25" s="46" t="str">
        <f aca="false">IF($A25="","",(CO25*$F25))</f>
        <v/>
      </c>
      <c r="CQ25" s="47" t="str">
        <f aca="false">IF(CG25="","",(CP25-(CP25*CP$2)))</f>
        <v/>
      </c>
      <c r="CR25" s="45"/>
      <c r="CS25" s="46" t="str">
        <f aca="false">IF($A25="","",(CR25*$F25))</f>
        <v/>
      </c>
      <c r="CT25" s="47" t="str">
        <f aca="false">IF(CJ25="","",(CS25-(CS25*CS$2)))</f>
        <v/>
      </c>
      <c r="CU25" s="45"/>
      <c r="CV25" s="46" t="str">
        <f aca="false">IF($A25="","",(CU25*$F25))</f>
        <v/>
      </c>
      <c r="CW25" s="47" t="str">
        <f aca="false">IF(CM25="","",(CV25-(CV25*CV$2)))</f>
        <v/>
      </c>
      <c r="CX25" s="46" t="str">
        <f aca="false">IF(A25="","",(I25+L25+O25+R25+U25+X25+AA25+AD25+AG25+AJ25+AM25+AP25+AS25+AV25+AY25+BB25+BE25+BH25+BK25+BN25+BQ25+BT25+BW25+BZ25+CC25+CF25+CI25+CL25+CO25+CR25+CU25))</f>
        <v/>
      </c>
      <c r="CY25" s="46" t="str">
        <f aca="false">IF(A25="","",(CX25*E25))</f>
        <v/>
      </c>
      <c r="CZ25" s="46" t="str">
        <f aca="false">IF(A25="","",(J25+M25+P25+S25+V25+Y25+AB25+AE25+AH25+AK25+AN25+AQ25+AT25+AW25+AZ25+BC25+BF25+BI25+BL25+BO25+BR25+BU25+BX25+CA25+CD25+CG25+CJ25+CM25+CP25+CS25+CV25))</f>
        <v/>
      </c>
      <c r="DA25" s="46" t="str">
        <f aca="false">IF(A25="","",(K25+N25+Q25+T25+W25+Z25+AC25+AF25+AI25+AL25+AO25+AR25+AU25+AX25+BA25+BD25+BG25+BJ25+BM25+BP25+BS25+BV25+BY25+CB25+CE25+CH25+CK25+CN25+CQ25+CT25+CW25))</f>
        <v/>
      </c>
      <c r="DB25" s="48" t="str">
        <f aca="false">IF(A25="","",((DA25/CY25)-1))</f>
        <v/>
      </c>
      <c r="DF25" s="9" t="str">
        <f aca="false">A25</f>
        <v/>
      </c>
      <c r="DG25" s="9" t="n">
        <f aca="false">(IF(I25&gt;0,1,0))</f>
        <v>0</v>
      </c>
      <c r="DH25" s="9" t="n">
        <f aca="false">(IF(L25&gt;0,1,0))</f>
        <v>0</v>
      </c>
      <c r="DI25" s="9" t="n">
        <f aca="false">(IF(O25&gt;0,1,0))</f>
        <v>0</v>
      </c>
      <c r="DJ25" s="9" t="n">
        <f aca="false">(IF(R25&gt;0,1,0))</f>
        <v>0</v>
      </c>
      <c r="DK25" s="9" t="n">
        <f aca="false">(IF(U25&gt;0,1,0))</f>
        <v>0</v>
      </c>
      <c r="DL25" s="9" t="n">
        <f aca="false">(IF(X25&gt;0,1,0))</f>
        <v>0</v>
      </c>
      <c r="DM25" s="9" t="n">
        <f aca="false">(IF(AA25&gt;0,1,0))</f>
        <v>0</v>
      </c>
      <c r="DN25" s="9" t="n">
        <f aca="false">(IF(AD25&gt;0,1,0))</f>
        <v>0</v>
      </c>
      <c r="DO25" s="9" t="n">
        <f aca="false">(IF(AG25&gt;0,1,0))</f>
        <v>0</v>
      </c>
      <c r="DP25" s="9" t="n">
        <f aca="false">(IF(AJ25&gt;0,1,0))</f>
        <v>0</v>
      </c>
      <c r="DQ25" s="9" t="n">
        <f aca="false">(IF(AM25&gt;0,1,0))</f>
        <v>0</v>
      </c>
      <c r="DR25" s="9" t="n">
        <f aca="false">(IF(AP25&gt;0,1,0))</f>
        <v>0</v>
      </c>
      <c r="DS25" s="9" t="n">
        <f aca="false">(IF(AJ25&gt;0,1,0))</f>
        <v>0</v>
      </c>
      <c r="DT25" s="9" t="n">
        <f aca="false">(IF(AV25&gt;0,1,0))</f>
        <v>0</v>
      </c>
      <c r="DU25" s="9" t="n">
        <f aca="false">(IF(AY25&gt;0,1,0))</f>
        <v>0</v>
      </c>
      <c r="DV25" s="9" t="n">
        <f aca="false">(IF(BB25&gt;0,1,0))</f>
        <v>0</v>
      </c>
      <c r="DW25" s="9" t="n">
        <f aca="false">(IF(BE25&gt;0,1,0))</f>
        <v>0</v>
      </c>
      <c r="DX25" s="9" t="n">
        <f aca="false">(IF(BH25&gt;0,1,0))</f>
        <v>0</v>
      </c>
      <c r="DY25" s="9" t="n">
        <f aca="false">(IF(BK25&gt;0,1,0))</f>
        <v>0</v>
      </c>
      <c r="DZ25" s="9" t="n">
        <f aca="false">(IF(BN25&gt;0,1,0))</f>
        <v>0</v>
      </c>
      <c r="EA25" s="9" t="n">
        <f aca="false">(IF(BQ25&gt;0,1,0))</f>
        <v>0</v>
      </c>
      <c r="EB25" s="9" t="n">
        <f aca="false">(IF(BT25&gt;0,1,0))</f>
        <v>0</v>
      </c>
      <c r="EC25" s="9" t="n">
        <f aca="false">(IF(BW25&gt;0,1,0))</f>
        <v>0</v>
      </c>
      <c r="ED25" s="9" t="n">
        <f aca="false">(IF(BZ25&gt;0,1,0))</f>
        <v>0</v>
      </c>
      <c r="EE25" s="9" t="n">
        <f aca="false">(IF(CC25&gt;0,1,0))</f>
        <v>0</v>
      </c>
      <c r="EF25" s="9" t="n">
        <f aca="false">(IF(CF25&gt;0,1,0))</f>
        <v>0</v>
      </c>
      <c r="EG25" s="9" t="n">
        <f aca="false">(IF(CI25&gt;0,1,0))</f>
        <v>0</v>
      </c>
      <c r="EH25" s="9" t="n">
        <f aca="false">(IF(CL25&gt;0,1,0))</f>
        <v>0</v>
      </c>
      <c r="EI25" s="9" t="n">
        <f aca="false">(IF(CO25&gt;0,1,0))</f>
        <v>0</v>
      </c>
      <c r="EJ25" s="9" t="n">
        <f aca="false">(IF(CR25&gt;0,1,0))</f>
        <v>0</v>
      </c>
      <c r="EK25" s="9" t="n">
        <f aca="false">(IF(CU25&gt;0,1,0))</f>
        <v>0</v>
      </c>
      <c r="EL25" s="9" t="n">
        <f aca="false">SUM(DG25:EK25)</f>
        <v>0</v>
      </c>
      <c r="EM25" s="49" t="str">
        <f aca="false">CX25</f>
        <v/>
      </c>
    </row>
    <row r="26" customFormat="false" ht="14.25" hidden="false" customHeight="false" outlineLevel="0" collapsed="false">
      <c r="A26" s="41"/>
      <c r="B26" s="41"/>
      <c r="C26" s="41"/>
      <c r="D26" s="41"/>
      <c r="E26" s="42"/>
      <c r="F26" s="42"/>
      <c r="G26" s="43"/>
      <c r="H26" s="44"/>
      <c r="I26" s="45"/>
      <c r="J26" s="46"/>
      <c r="K26" s="47"/>
      <c r="L26" s="45"/>
      <c r="M26" s="46"/>
      <c r="N26" s="47"/>
      <c r="O26" s="45"/>
      <c r="P26" s="46"/>
      <c r="Q26" s="47"/>
      <c r="R26" s="45"/>
      <c r="S26" s="46"/>
      <c r="T26" s="47"/>
      <c r="U26" s="45"/>
      <c r="V26" s="46"/>
      <c r="W26" s="47"/>
      <c r="X26" s="45"/>
      <c r="Y26" s="46"/>
      <c r="Z26" s="47"/>
      <c r="AA26" s="45"/>
      <c r="AB26" s="46"/>
      <c r="AC26" s="47"/>
      <c r="AD26" s="45"/>
      <c r="AE26" s="46"/>
      <c r="AF26" s="47"/>
      <c r="AG26" s="45"/>
      <c r="AH26" s="46"/>
      <c r="AI26" s="47"/>
      <c r="AJ26" s="45"/>
      <c r="AK26" s="46"/>
      <c r="AL26" s="47"/>
      <c r="AM26" s="45"/>
      <c r="AN26" s="46"/>
      <c r="AO26" s="47"/>
      <c r="AP26" s="45"/>
      <c r="AQ26" s="46"/>
      <c r="AR26" s="47"/>
      <c r="AS26" s="45"/>
      <c r="AT26" s="46"/>
      <c r="AU26" s="47"/>
      <c r="AV26" s="45"/>
      <c r="AW26" s="46"/>
      <c r="AX26" s="47"/>
      <c r="AY26" s="45"/>
      <c r="AZ26" s="46"/>
      <c r="BA26" s="47"/>
      <c r="BB26" s="45"/>
      <c r="BC26" s="46"/>
      <c r="BD26" s="47"/>
      <c r="BE26" s="45"/>
      <c r="BF26" s="46"/>
      <c r="BG26" s="47"/>
      <c r="BH26" s="45"/>
      <c r="BI26" s="46"/>
      <c r="BJ26" s="47"/>
      <c r="BK26" s="45"/>
      <c r="BL26" s="46"/>
      <c r="BM26" s="47"/>
      <c r="BN26" s="45"/>
      <c r="BO26" s="46"/>
      <c r="BP26" s="47"/>
      <c r="BQ26" s="45"/>
      <c r="BR26" s="46"/>
      <c r="BS26" s="47"/>
      <c r="BT26" s="45"/>
      <c r="BU26" s="46"/>
      <c r="BV26" s="47"/>
      <c r="BW26" s="45"/>
      <c r="BX26" s="46"/>
      <c r="BY26" s="47"/>
      <c r="BZ26" s="45"/>
      <c r="CA26" s="46"/>
      <c r="CB26" s="47"/>
      <c r="CC26" s="45"/>
      <c r="CD26" s="46"/>
      <c r="CE26" s="47"/>
      <c r="CF26" s="45"/>
      <c r="CG26" s="46"/>
      <c r="CH26" s="47"/>
      <c r="CI26" s="45"/>
      <c r="CJ26" s="46"/>
      <c r="CK26" s="47"/>
      <c r="CL26" s="45"/>
      <c r="CM26" s="46"/>
      <c r="CN26" s="47"/>
      <c r="CO26" s="45"/>
      <c r="CP26" s="46"/>
      <c r="CQ26" s="47"/>
      <c r="CR26" s="45"/>
      <c r="CS26" s="46"/>
      <c r="CT26" s="47"/>
      <c r="CU26" s="45"/>
      <c r="CV26" s="46"/>
      <c r="CW26" s="47"/>
      <c r="CX26" s="46"/>
      <c r="CY26" s="46"/>
      <c r="CZ26" s="46"/>
      <c r="DA26" s="46"/>
      <c r="DB26" s="46"/>
      <c r="DF26" s="9" t="n">
        <f aca="false">A26</f>
        <v>0</v>
      </c>
      <c r="DG26" s="9" t="n">
        <f aca="false">(IF(I26&gt;0,1,0))</f>
        <v>0</v>
      </c>
      <c r="DH26" s="9" t="n">
        <f aca="false">(IF(L26&gt;0,1,0))</f>
        <v>0</v>
      </c>
      <c r="DI26" s="9" t="n">
        <f aca="false">(IF(O26&gt;0,1,0))</f>
        <v>0</v>
      </c>
      <c r="DJ26" s="9" t="n">
        <f aca="false">(IF(R26&gt;0,1,0))</f>
        <v>0</v>
      </c>
      <c r="DK26" s="9" t="n">
        <f aca="false">(IF(U26&gt;0,1,0))</f>
        <v>0</v>
      </c>
      <c r="DL26" s="9" t="n">
        <f aca="false">(IF(X26&gt;0,1,0))</f>
        <v>0</v>
      </c>
      <c r="DM26" s="9" t="n">
        <f aca="false">(IF(AA26&gt;0,1,0))</f>
        <v>0</v>
      </c>
      <c r="DN26" s="9" t="n">
        <f aca="false">(IF(AD26&gt;0,1,0))</f>
        <v>0</v>
      </c>
      <c r="DO26" s="9" t="n">
        <f aca="false">(IF(AG26&gt;0,1,0))</f>
        <v>0</v>
      </c>
      <c r="DP26" s="9" t="n">
        <f aca="false">(IF(AJ26&gt;0,1,0))</f>
        <v>0</v>
      </c>
      <c r="DQ26" s="9" t="n">
        <f aca="false">(IF(AM26&gt;0,1,0))</f>
        <v>0</v>
      </c>
      <c r="DR26" s="9" t="n">
        <f aca="false">(IF(AP26&gt;0,1,0))</f>
        <v>0</v>
      </c>
      <c r="DS26" s="9" t="n">
        <f aca="false">(IF(AJ26&gt;0,1,0))</f>
        <v>0</v>
      </c>
      <c r="DT26" s="9" t="n">
        <f aca="false">(IF(AV26&gt;0,1,0))</f>
        <v>0</v>
      </c>
      <c r="DU26" s="9" t="n">
        <f aca="false">(IF(AY26&gt;0,1,0))</f>
        <v>0</v>
      </c>
      <c r="DV26" s="9" t="n">
        <f aca="false">(IF(BB26&gt;0,1,0))</f>
        <v>0</v>
      </c>
      <c r="DW26" s="9" t="n">
        <f aca="false">(IF(BE26&gt;0,1,0))</f>
        <v>0</v>
      </c>
      <c r="DX26" s="9" t="n">
        <f aca="false">(IF(BH26&gt;0,1,0))</f>
        <v>0</v>
      </c>
      <c r="DY26" s="9" t="n">
        <f aca="false">(IF(BK26&gt;0,1,0))</f>
        <v>0</v>
      </c>
      <c r="DZ26" s="9" t="n">
        <f aca="false">(IF(BN26&gt;0,1,0))</f>
        <v>0</v>
      </c>
      <c r="EA26" s="9" t="n">
        <f aca="false">(IF(BQ26&gt;0,1,0))</f>
        <v>0</v>
      </c>
      <c r="EB26" s="9" t="n">
        <f aca="false">(IF(BT26&gt;0,1,0))</f>
        <v>0</v>
      </c>
      <c r="EC26" s="9" t="n">
        <f aca="false">(IF(BW26&gt;0,1,0))</f>
        <v>0</v>
      </c>
      <c r="ED26" s="9" t="n">
        <f aca="false">(IF(BZ26&gt;0,1,0))</f>
        <v>0</v>
      </c>
      <c r="EE26" s="9" t="n">
        <f aca="false">(IF(CC26&gt;0,1,0))</f>
        <v>0</v>
      </c>
      <c r="EF26" s="9" t="n">
        <f aca="false">(IF(CF26&gt;0,1,0))</f>
        <v>0</v>
      </c>
      <c r="EG26" s="9" t="n">
        <f aca="false">(IF(CI26&gt;0,1,0))</f>
        <v>0</v>
      </c>
      <c r="EH26" s="9" t="n">
        <f aca="false">(IF(CL26&gt;0,1,0))</f>
        <v>0</v>
      </c>
      <c r="EI26" s="9" t="n">
        <f aca="false">(IF(CO26&gt;0,1,0))</f>
        <v>0</v>
      </c>
      <c r="EJ26" s="9" t="n">
        <f aca="false">(IF(CR26&gt;0,1,0))</f>
        <v>0</v>
      </c>
      <c r="EK26" s="9" t="n">
        <f aca="false">(IF(CU26&gt;0,1,0))</f>
        <v>0</v>
      </c>
      <c r="EL26" s="9" t="n">
        <f aca="false">SUM(DG26:EK26)</f>
        <v>0</v>
      </c>
      <c r="EM26" s="49" t="n">
        <f aca="false">CX26</f>
        <v>0</v>
      </c>
    </row>
    <row r="27" customFormat="false" ht="14.25" hidden="false" customHeight="false" outlineLevel="0" collapsed="false">
      <c r="A27" s="41"/>
      <c r="B27" s="41"/>
      <c r="C27" s="41"/>
      <c r="D27" s="41"/>
      <c r="E27" s="42"/>
      <c r="F27" s="42"/>
      <c r="G27" s="43"/>
      <c r="H27" s="44"/>
      <c r="I27" s="45"/>
      <c r="J27" s="46"/>
      <c r="K27" s="47"/>
      <c r="L27" s="45"/>
      <c r="M27" s="46"/>
      <c r="N27" s="47"/>
      <c r="O27" s="45"/>
      <c r="P27" s="46"/>
      <c r="Q27" s="47"/>
      <c r="R27" s="45"/>
      <c r="S27" s="46"/>
      <c r="T27" s="47"/>
      <c r="U27" s="45"/>
      <c r="V27" s="46"/>
      <c r="W27" s="47"/>
      <c r="X27" s="45"/>
      <c r="Y27" s="46"/>
      <c r="Z27" s="47"/>
      <c r="AA27" s="45"/>
      <c r="AB27" s="46"/>
      <c r="AC27" s="47"/>
      <c r="AD27" s="45"/>
      <c r="AE27" s="46"/>
      <c r="AF27" s="47"/>
      <c r="AG27" s="45"/>
      <c r="AH27" s="46"/>
      <c r="AI27" s="47"/>
      <c r="AJ27" s="45"/>
      <c r="AK27" s="46"/>
      <c r="AL27" s="47"/>
      <c r="AM27" s="45"/>
      <c r="AN27" s="46"/>
      <c r="AO27" s="47"/>
      <c r="AP27" s="45"/>
      <c r="AQ27" s="46"/>
      <c r="AR27" s="47"/>
      <c r="AS27" s="45"/>
      <c r="AT27" s="46"/>
      <c r="AU27" s="47"/>
      <c r="AV27" s="45"/>
      <c r="AW27" s="46"/>
      <c r="AX27" s="47"/>
      <c r="AY27" s="45"/>
      <c r="AZ27" s="46"/>
      <c r="BA27" s="47"/>
      <c r="BB27" s="45"/>
      <c r="BC27" s="46"/>
      <c r="BD27" s="47"/>
      <c r="BE27" s="45"/>
      <c r="BF27" s="46"/>
      <c r="BG27" s="47"/>
      <c r="BH27" s="45"/>
      <c r="BI27" s="46"/>
      <c r="BJ27" s="47"/>
      <c r="BK27" s="45"/>
      <c r="BL27" s="46"/>
      <c r="BM27" s="47"/>
      <c r="BN27" s="45"/>
      <c r="BO27" s="46"/>
      <c r="BP27" s="47"/>
      <c r="BQ27" s="45"/>
      <c r="BR27" s="46"/>
      <c r="BS27" s="47"/>
      <c r="BT27" s="45"/>
      <c r="BU27" s="46"/>
      <c r="BV27" s="47"/>
      <c r="BW27" s="45"/>
      <c r="BX27" s="46"/>
      <c r="BY27" s="47"/>
      <c r="BZ27" s="45"/>
      <c r="CA27" s="46"/>
      <c r="CB27" s="47"/>
      <c r="CC27" s="45"/>
      <c r="CD27" s="46"/>
      <c r="CE27" s="47"/>
      <c r="CF27" s="45"/>
      <c r="CG27" s="46"/>
      <c r="CH27" s="47"/>
      <c r="CI27" s="45"/>
      <c r="CJ27" s="46"/>
      <c r="CK27" s="47"/>
      <c r="CL27" s="45"/>
      <c r="CM27" s="46"/>
      <c r="CN27" s="47"/>
      <c r="CO27" s="45"/>
      <c r="CP27" s="46"/>
      <c r="CQ27" s="47"/>
      <c r="CR27" s="45"/>
      <c r="CS27" s="46"/>
      <c r="CT27" s="47"/>
      <c r="CU27" s="45"/>
      <c r="CV27" s="46"/>
      <c r="CW27" s="47"/>
      <c r="CX27" s="46"/>
      <c r="CY27" s="46"/>
      <c r="CZ27" s="46"/>
      <c r="DA27" s="46"/>
      <c r="DB27" s="46"/>
      <c r="DF27" s="9" t="n">
        <f aca="false">A27</f>
        <v>0</v>
      </c>
      <c r="DG27" s="9" t="n">
        <f aca="false">(IF(I27&gt;0,1,0))</f>
        <v>0</v>
      </c>
      <c r="DH27" s="9" t="n">
        <f aca="false">(IF(L27&gt;0,1,0))</f>
        <v>0</v>
      </c>
      <c r="DI27" s="9" t="n">
        <f aca="false">(IF(O27&gt;0,1,0))</f>
        <v>0</v>
      </c>
      <c r="DJ27" s="9" t="n">
        <f aca="false">(IF(R27&gt;0,1,0))</f>
        <v>0</v>
      </c>
      <c r="DK27" s="9" t="n">
        <f aca="false">(IF(U27&gt;0,1,0))</f>
        <v>0</v>
      </c>
      <c r="DL27" s="9" t="n">
        <f aca="false">(IF(X27&gt;0,1,0))</f>
        <v>0</v>
      </c>
      <c r="DM27" s="9" t="n">
        <f aca="false">(IF(AA27&gt;0,1,0))</f>
        <v>0</v>
      </c>
      <c r="DN27" s="9" t="n">
        <f aca="false">(IF(AD27&gt;0,1,0))</f>
        <v>0</v>
      </c>
      <c r="DO27" s="9" t="n">
        <f aca="false">(IF(AG27&gt;0,1,0))</f>
        <v>0</v>
      </c>
      <c r="DP27" s="9" t="n">
        <f aca="false">(IF(AJ27&gt;0,1,0))</f>
        <v>0</v>
      </c>
      <c r="DQ27" s="9" t="n">
        <f aca="false">(IF(AM27&gt;0,1,0))</f>
        <v>0</v>
      </c>
      <c r="DR27" s="9" t="n">
        <f aca="false">(IF(AP27&gt;0,1,0))</f>
        <v>0</v>
      </c>
      <c r="DS27" s="9" t="n">
        <f aca="false">(IF(AJ27&gt;0,1,0))</f>
        <v>0</v>
      </c>
      <c r="DT27" s="9" t="n">
        <f aca="false">(IF(AV27&gt;0,1,0))</f>
        <v>0</v>
      </c>
      <c r="DU27" s="9" t="n">
        <f aca="false">(IF(AY27&gt;0,1,0))</f>
        <v>0</v>
      </c>
      <c r="DV27" s="9" t="n">
        <f aca="false">(IF(BB27&gt;0,1,0))</f>
        <v>0</v>
      </c>
      <c r="DW27" s="9" t="n">
        <f aca="false">(IF(BE27&gt;0,1,0))</f>
        <v>0</v>
      </c>
      <c r="DX27" s="9" t="n">
        <f aca="false">(IF(BH27&gt;0,1,0))</f>
        <v>0</v>
      </c>
      <c r="DY27" s="9" t="n">
        <f aca="false">(IF(BK27&gt;0,1,0))</f>
        <v>0</v>
      </c>
      <c r="DZ27" s="9" t="n">
        <f aca="false">(IF(BN27&gt;0,1,0))</f>
        <v>0</v>
      </c>
      <c r="EA27" s="9" t="n">
        <f aca="false">(IF(BQ27&gt;0,1,0))</f>
        <v>0</v>
      </c>
      <c r="EB27" s="9" t="n">
        <f aca="false">(IF(BT27&gt;0,1,0))</f>
        <v>0</v>
      </c>
      <c r="EC27" s="9" t="n">
        <f aca="false">(IF(BW27&gt;0,1,0))</f>
        <v>0</v>
      </c>
      <c r="ED27" s="9" t="n">
        <f aca="false">(IF(BZ27&gt;0,1,0))</f>
        <v>0</v>
      </c>
      <c r="EE27" s="9" t="n">
        <f aca="false">(IF(CC27&gt;0,1,0))</f>
        <v>0</v>
      </c>
      <c r="EF27" s="9" t="n">
        <f aca="false">(IF(CF27&gt;0,1,0))</f>
        <v>0</v>
      </c>
      <c r="EG27" s="9" t="n">
        <f aca="false">(IF(CI27&gt;0,1,0))</f>
        <v>0</v>
      </c>
      <c r="EH27" s="9" t="n">
        <f aca="false">(IF(CL27&gt;0,1,0))</f>
        <v>0</v>
      </c>
      <c r="EI27" s="9" t="n">
        <f aca="false">(IF(CO27&gt;0,1,0))</f>
        <v>0</v>
      </c>
      <c r="EJ27" s="9" t="n">
        <f aca="false">(IF(CR27&gt;0,1,0))</f>
        <v>0</v>
      </c>
      <c r="EK27" s="9" t="n">
        <f aca="false">(IF(CU27&gt;0,1,0))</f>
        <v>0</v>
      </c>
      <c r="EL27" s="9" t="n">
        <f aca="false">SUM(DG27:EK27)</f>
        <v>0</v>
      </c>
      <c r="EM27" s="49" t="n">
        <f aca="false">CX27</f>
        <v>0</v>
      </c>
    </row>
    <row r="28" customFormat="false" ht="14.25" hidden="false" customHeight="false" outlineLevel="0" collapsed="false">
      <c r="A28" s="41"/>
      <c r="B28" s="41"/>
      <c r="C28" s="41"/>
      <c r="D28" s="41"/>
      <c r="E28" s="42"/>
      <c r="F28" s="42"/>
      <c r="G28" s="43"/>
      <c r="H28" s="44"/>
      <c r="I28" s="45"/>
      <c r="J28" s="46"/>
      <c r="K28" s="47"/>
      <c r="L28" s="45"/>
      <c r="M28" s="46"/>
      <c r="N28" s="47"/>
      <c r="O28" s="45"/>
      <c r="P28" s="46"/>
      <c r="Q28" s="47"/>
      <c r="R28" s="45"/>
      <c r="S28" s="46"/>
      <c r="T28" s="47"/>
      <c r="U28" s="45"/>
      <c r="V28" s="46"/>
      <c r="W28" s="47"/>
      <c r="X28" s="45"/>
      <c r="Y28" s="46"/>
      <c r="Z28" s="47"/>
      <c r="AA28" s="45"/>
      <c r="AB28" s="46"/>
      <c r="AC28" s="47"/>
      <c r="AD28" s="45"/>
      <c r="AE28" s="46"/>
      <c r="AF28" s="47"/>
      <c r="AG28" s="45"/>
      <c r="AH28" s="46"/>
      <c r="AI28" s="47"/>
      <c r="AJ28" s="45"/>
      <c r="AK28" s="46"/>
      <c r="AL28" s="47"/>
      <c r="AM28" s="45"/>
      <c r="AN28" s="46"/>
      <c r="AO28" s="47"/>
      <c r="AP28" s="45"/>
      <c r="AQ28" s="46"/>
      <c r="AR28" s="47"/>
      <c r="AS28" s="45"/>
      <c r="AT28" s="46"/>
      <c r="AU28" s="47"/>
      <c r="AV28" s="45"/>
      <c r="AW28" s="46"/>
      <c r="AX28" s="47"/>
      <c r="AY28" s="45"/>
      <c r="AZ28" s="46"/>
      <c r="BA28" s="47"/>
      <c r="BB28" s="45"/>
      <c r="BC28" s="46"/>
      <c r="BD28" s="47"/>
      <c r="BE28" s="45"/>
      <c r="BF28" s="46"/>
      <c r="BG28" s="47"/>
      <c r="BH28" s="45"/>
      <c r="BI28" s="46"/>
      <c r="BJ28" s="47"/>
      <c r="BK28" s="45"/>
      <c r="BL28" s="46"/>
      <c r="BM28" s="47"/>
      <c r="BN28" s="45"/>
      <c r="BO28" s="46"/>
      <c r="BP28" s="47"/>
      <c r="BQ28" s="45"/>
      <c r="BR28" s="46"/>
      <c r="BS28" s="47"/>
      <c r="BT28" s="45"/>
      <c r="BU28" s="46"/>
      <c r="BV28" s="47"/>
      <c r="BW28" s="45"/>
      <c r="BX28" s="46"/>
      <c r="BY28" s="47"/>
      <c r="BZ28" s="45"/>
      <c r="CA28" s="46"/>
      <c r="CB28" s="47"/>
      <c r="CC28" s="45"/>
      <c r="CD28" s="46"/>
      <c r="CE28" s="47"/>
      <c r="CF28" s="45"/>
      <c r="CG28" s="46"/>
      <c r="CH28" s="47"/>
      <c r="CI28" s="45"/>
      <c r="CJ28" s="46"/>
      <c r="CK28" s="47"/>
      <c r="CL28" s="45"/>
      <c r="CM28" s="46"/>
      <c r="CN28" s="47"/>
      <c r="CO28" s="45"/>
      <c r="CP28" s="46"/>
      <c r="CQ28" s="47"/>
      <c r="CR28" s="45"/>
      <c r="CS28" s="46"/>
      <c r="CT28" s="47"/>
      <c r="CU28" s="45"/>
      <c r="CV28" s="46"/>
      <c r="CW28" s="47"/>
      <c r="CX28" s="46"/>
      <c r="CY28" s="46"/>
      <c r="CZ28" s="46"/>
      <c r="DA28" s="46"/>
      <c r="DB28" s="46"/>
      <c r="DF28" s="9" t="n">
        <f aca="false">A28</f>
        <v>0</v>
      </c>
      <c r="DG28" s="9" t="n">
        <f aca="false">(IF(I28&gt;0,1,0))</f>
        <v>0</v>
      </c>
      <c r="DH28" s="9" t="n">
        <f aca="false">(IF(L28&gt;0,1,0))</f>
        <v>0</v>
      </c>
      <c r="DI28" s="9" t="n">
        <f aca="false">(IF(O28&gt;0,1,0))</f>
        <v>0</v>
      </c>
      <c r="DJ28" s="9" t="n">
        <f aca="false">(IF(R28&gt;0,1,0))</f>
        <v>0</v>
      </c>
      <c r="DK28" s="9" t="n">
        <f aca="false">(IF(U28&gt;0,1,0))</f>
        <v>0</v>
      </c>
      <c r="DL28" s="9" t="n">
        <f aca="false">(IF(X28&gt;0,1,0))</f>
        <v>0</v>
      </c>
      <c r="DM28" s="9" t="n">
        <f aca="false">(IF(AA28&gt;0,1,0))</f>
        <v>0</v>
      </c>
      <c r="DN28" s="9" t="n">
        <f aca="false">(IF(AD28&gt;0,1,0))</f>
        <v>0</v>
      </c>
      <c r="DO28" s="9" t="n">
        <f aca="false">(IF(AG28&gt;0,1,0))</f>
        <v>0</v>
      </c>
      <c r="DP28" s="9" t="n">
        <f aca="false">(IF(AJ28&gt;0,1,0))</f>
        <v>0</v>
      </c>
      <c r="DQ28" s="9" t="n">
        <f aca="false">(IF(AM28&gt;0,1,0))</f>
        <v>0</v>
      </c>
      <c r="DR28" s="9" t="n">
        <f aca="false">(IF(AP28&gt;0,1,0))</f>
        <v>0</v>
      </c>
      <c r="DS28" s="9" t="n">
        <f aca="false">(IF(AJ28&gt;0,1,0))</f>
        <v>0</v>
      </c>
      <c r="DT28" s="9" t="n">
        <f aca="false">(IF(AV28&gt;0,1,0))</f>
        <v>0</v>
      </c>
      <c r="DU28" s="9" t="n">
        <f aca="false">(IF(AY28&gt;0,1,0))</f>
        <v>0</v>
      </c>
      <c r="DV28" s="9" t="n">
        <f aca="false">(IF(BB28&gt;0,1,0))</f>
        <v>0</v>
      </c>
      <c r="DW28" s="9" t="n">
        <f aca="false">(IF(BE28&gt;0,1,0))</f>
        <v>0</v>
      </c>
      <c r="DX28" s="9" t="n">
        <f aca="false">(IF(BH28&gt;0,1,0))</f>
        <v>0</v>
      </c>
      <c r="DY28" s="9" t="n">
        <f aca="false">(IF(BK28&gt;0,1,0))</f>
        <v>0</v>
      </c>
      <c r="DZ28" s="9" t="n">
        <f aca="false">(IF(BN28&gt;0,1,0))</f>
        <v>0</v>
      </c>
      <c r="EA28" s="9" t="n">
        <f aca="false">(IF(BQ28&gt;0,1,0))</f>
        <v>0</v>
      </c>
      <c r="EB28" s="9" t="n">
        <f aca="false">(IF(BT28&gt;0,1,0))</f>
        <v>0</v>
      </c>
      <c r="EC28" s="9" t="n">
        <f aca="false">(IF(BW28&gt;0,1,0))</f>
        <v>0</v>
      </c>
      <c r="ED28" s="9" t="n">
        <f aca="false">(IF(BZ28&gt;0,1,0))</f>
        <v>0</v>
      </c>
      <c r="EE28" s="9" t="n">
        <f aca="false">(IF(CC28&gt;0,1,0))</f>
        <v>0</v>
      </c>
      <c r="EF28" s="9" t="n">
        <f aca="false">(IF(CF28&gt;0,1,0))</f>
        <v>0</v>
      </c>
      <c r="EG28" s="9" t="n">
        <f aca="false">(IF(CI28&gt;0,1,0))</f>
        <v>0</v>
      </c>
      <c r="EH28" s="9" t="n">
        <f aca="false">(IF(CL28&gt;0,1,0))</f>
        <v>0</v>
      </c>
      <c r="EI28" s="9" t="n">
        <f aca="false">(IF(CO28&gt;0,1,0))</f>
        <v>0</v>
      </c>
      <c r="EJ28" s="9" t="n">
        <f aca="false">(IF(CR28&gt;0,1,0))</f>
        <v>0</v>
      </c>
      <c r="EK28" s="9" t="n">
        <f aca="false">(IF(CU28&gt;0,1,0))</f>
        <v>0</v>
      </c>
      <c r="EL28" s="9" t="n">
        <f aca="false">SUM(DG28:EK28)</f>
        <v>0</v>
      </c>
      <c r="EM28" s="49" t="n">
        <f aca="false">CX28</f>
        <v>0</v>
      </c>
    </row>
    <row r="29" customFormat="false" ht="14.25" hidden="false" customHeight="false" outlineLevel="0" collapsed="false">
      <c r="A29" s="41"/>
      <c r="B29" s="41"/>
      <c r="C29" s="41"/>
      <c r="D29" s="41"/>
      <c r="E29" s="42"/>
      <c r="F29" s="42"/>
      <c r="G29" s="43"/>
      <c r="H29" s="44"/>
      <c r="I29" s="50"/>
      <c r="J29" s="51"/>
      <c r="K29" s="52"/>
      <c r="L29" s="50"/>
      <c r="M29" s="51"/>
      <c r="N29" s="52"/>
      <c r="O29" s="50"/>
      <c r="P29" s="51"/>
      <c r="Q29" s="52"/>
      <c r="R29" s="50"/>
      <c r="S29" s="51"/>
      <c r="T29" s="52"/>
      <c r="U29" s="50"/>
      <c r="V29" s="51"/>
      <c r="W29" s="52"/>
      <c r="X29" s="50"/>
      <c r="Y29" s="51"/>
      <c r="Z29" s="52"/>
      <c r="AA29" s="50"/>
      <c r="AB29" s="51"/>
      <c r="AC29" s="52"/>
      <c r="AD29" s="50"/>
      <c r="AE29" s="51"/>
      <c r="AF29" s="52"/>
      <c r="AG29" s="50"/>
      <c r="AH29" s="51"/>
      <c r="AI29" s="52"/>
      <c r="AJ29" s="50"/>
      <c r="AK29" s="51"/>
      <c r="AL29" s="52"/>
      <c r="AM29" s="50"/>
      <c r="AN29" s="51"/>
      <c r="AO29" s="52"/>
      <c r="AP29" s="50"/>
      <c r="AQ29" s="51"/>
      <c r="AR29" s="52"/>
      <c r="AS29" s="50"/>
      <c r="AT29" s="51"/>
      <c r="AU29" s="52"/>
      <c r="AV29" s="50"/>
      <c r="AW29" s="51"/>
      <c r="AX29" s="52"/>
      <c r="AY29" s="50"/>
      <c r="AZ29" s="51"/>
      <c r="BA29" s="52"/>
      <c r="BB29" s="50"/>
      <c r="BC29" s="51"/>
      <c r="BD29" s="52"/>
      <c r="BE29" s="50"/>
      <c r="BF29" s="51"/>
      <c r="BG29" s="52"/>
      <c r="BH29" s="50"/>
      <c r="BI29" s="51"/>
      <c r="BJ29" s="52"/>
      <c r="BK29" s="50"/>
      <c r="BL29" s="51"/>
      <c r="BM29" s="52"/>
      <c r="BN29" s="50"/>
      <c r="BO29" s="51"/>
      <c r="BP29" s="52"/>
      <c r="BQ29" s="50"/>
      <c r="BR29" s="51"/>
      <c r="BS29" s="52"/>
      <c r="BT29" s="50"/>
      <c r="BU29" s="51"/>
      <c r="BV29" s="52"/>
      <c r="BW29" s="50"/>
      <c r="BX29" s="51"/>
      <c r="BY29" s="52"/>
      <c r="BZ29" s="50"/>
      <c r="CA29" s="51"/>
      <c r="CB29" s="52"/>
      <c r="CC29" s="50"/>
      <c r="CD29" s="51"/>
      <c r="CE29" s="52"/>
      <c r="CF29" s="50"/>
      <c r="CG29" s="51"/>
      <c r="CH29" s="52"/>
      <c r="CI29" s="50"/>
      <c r="CJ29" s="51"/>
      <c r="CK29" s="52"/>
      <c r="CL29" s="50"/>
      <c r="CM29" s="51"/>
      <c r="CN29" s="52"/>
      <c r="CO29" s="50"/>
      <c r="CP29" s="51"/>
      <c r="CQ29" s="52"/>
      <c r="CR29" s="50"/>
      <c r="CS29" s="51"/>
      <c r="CT29" s="52"/>
      <c r="CU29" s="50"/>
      <c r="CV29" s="51"/>
      <c r="CW29" s="52"/>
      <c r="CX29" s="46"/>
      <c r="CY29" s="46"/>
      <c r="CZ29" s="46"/>
      <c r="DA29" s="46"/>
      <c r="DB29" s="46"/>
      <c r="DF29" s="9" t="n">
        <f aca="false">A29</f>
        <v>0</v>
      </c>
      <c r="DG29" s="9" t="n">
        <f aca="false">(IF(I29&gt;0,1,0))</f>
        <v>0</v>
      </c>
      <c r="DH29" s="9" t="n">
        <f aca="false">(IF(L29&gt;0,1,0))</f>
        <v>0</v>
      </c>
      <c r="DI29" s="9" t="n">
        <f aca="false">(IF(O29&gt;0,1,0))</f>
        <v>0</v>
      </c>
      <c r="DJ29" s="9" t="n">
        <f aca="false">(IF(R29&gt;0,1,0))</f>
        <v>0</v>
      </c>
      <c r="DK29" s="9" t="n">
        <f aca="false">(IF(U29&gt;0,1,0))</f>
        <v>0</v>
      </c>
      <c r="DL29" s="9" t="n">
        <f aca="false">(IF(X29&gt;0,1,0))</f>
        <v>0</v>
      </c>
      <c r="DM29" s="9" t="n">
        <f aca="false">(IF(AA29&gt;0,1,0))</f>
        <v>0</v>
      </c>
      <c r="DN29" s="9" t="n">
        <f aca="false">(IF(AD29&gt;0,1,0))</f>
        <v>0</v>
      </c>
      <c r="DO29" s="9" t="n">
        <f aca="false">(IF(AG29&gt;0,1,0))</f>
        <v>0</v>
      </c>
      <c r="DP29" s="9" t="n">
        <f aca="false">(IF(AJ29&gt;0,1,0))</f>
        <v>0</v>
      </c>
      <c r="DQ29" s="9" t="n">
        <f aca="false">(IF(AM29&gt;0,1,0))</f>
        <v>0</v>
      </c>
      <c r="DR29" s="9" t="n">
        <f aca="false">(IF(AP29&gt;0,1,0))</f>
        <v>0</v>
      </c>
      <c r="DS29" s="9" t="n">
        <f aca="false">(IF(AJ29&gt;0,1,0))</f>
        <v>0</v>
      </c>
      <c r="DT29" s="9" t="n">
        <f aca="false">(IF(AV29&gt;0,1,0))</f>
        <v>0</v>
      </c>
      <c r="DU29" s="9" t="n">
        <f aca="false">(IF(AY29&gt;0,1,0))</f>
        <v>0</v>
      </c>
      <c r="DV29" s="9" t="n">
        <f aca="false">(IF(BB29&gt;0,1,0))</f>
        <v>0</v>
      </c>
      <c r="DW29" s="9" t="n">
        <f aca="false">(IF(BE29&gt;0,1,0))</f>
        <v>0</v>
      </c>
      <c r="DX29" s="9" t="n">
        <f aca="false">(IF(BH29&gt;0,1,0))</f>
        <v>0</v>
      </c>
      <c r="DY29" s="9" t="n">
        <f aca="false">(IF(BK29&gt;0,1,0))</f>
        <v>0</v>
      </c>
      <c r="DZ29" s="9" t="n">
        <f aca="false">(IF(BN29&gt;0,1,0))</f>
        <v>0</v>
      </c>
      <c r="EA29" s="9" t="n">
        <f aca="false">(IF(BQ29&gt;0,1,0))</f>
        <v>0</v>
      </c>
      <c r="EB29" s="9" t="n">
        <f aca="false">(IF(BT29&gt;0,1,0))</f>
        <v>0</v>
      </c>
      <c r="EC29" s="9" t="n">
        <f aca="false">(IF(BW29&gt;0,1,0))</f>
        <v>0</v>
      </c>
      <c r="ED29" s="9" t="n">
        <f aca="false">(IF(BZ29&gt;0,1,0))</f>
        <v>0</v>
      </c>
      <c r="EE29" s="9" t="n">
        <f aca="false">(IF(CC29&gt;0,1,0))</f>
        <v>0</v>
      </c>
      <c r="EF29" s="9" t="n">
        <f aca="false">(IF(CF29&gt;0,1,0))</f>
        <v>0</v>
      </c>
      <c r="EG29" s="9" t="n">
        <f aca="false">(IF(CI29&gt;0,1,0))</f>
        <v>0</v>
      </c>
      <c r="EH29" s="9" t="n">
        <f aca="false">(IF(CL29&gt;0,1,0))</f>
        <v>0</v>
      </c>
      <c r="EI29" s="9" t="n">
        <f aca="false">(IF(CO29&gt;0,1,0))</f>
        <v>0</v>
      </c>
      <c r="EJ29" s="9" t="n">
        <f aca="false">(IF(CR29&gt;0,1,0))</f>
        <v>0</v>
      </c>
      <c r="EK29" s="9" t="n">
        <f aca="false">(IF(CU29&gt;0,1,0))</f>
        <v>0</v>
      </c>
      <c r="EL29" s="9" t="n">
        <f aca="false">SUM(DG29:EK29)</f>
        <v>0</v>
      </c>
      <c r="EM29" s="49" t="n">
        <f aca="false">CX29</f>
        <v>0</v>
      </c>
    </row>
    <row r="30" customFormat="false" ht="14.25" hidden="false" customHeight="false" outlineLevel="0" collapsed="false">
      <c r="K30" s="53"/>
      <c r="N30" s="53"/>
      <c r="Q30" s="53"/>
      <c r="T30" s="53"/>
      <c r="U30" s="54"/>
      <c r="W30" s="53"/>
      <c r="Z30" s="53"/>
      <c r="AC30" s="53"/>
      <c r="AF30" s="53"/>
      <c r="AI30" s="53"/>
      <c r="AL30" s="53"/>
      <c r="AO30" s="53"/>
      <c r="AR30" s="53"/>
      <c r="AU30" s="53"/>
      <c r="AX30" s="53"/>
      <c r="BA30" s="53"/>
      <c r="BD30" s="53"/>
      <c r="BG30" s="53"/>
      <c r="BJ30" s="53"/>
      <c r="BM30" s="53"/>
      <c r="BP30" s="53"/>
      <c r="BS30" s="53"/>
      <c r="BV30" s="53"/>
      <c r="BY30" s="53"/>
      <c r="CB30" s="53"/>
      <c r="CE30" s="53"/>
      <c r="CH30" s="53"/>
      <c r="CK30" s="53"/>
      <c r="CN30" s="53"/>
      <c r="CQ30" s="53"/>
      <c r="CT30" s="53"/>
      <c r="CW30" s="53"/>
    </row>
    <row r="31" s="55" customFormat="true" ht="17.25" hidden="false" customHeight="false" outlineLevel="0" collapsed="false">
      <c r="B31" s="55" t="s">
        <v>33</v>
      </c>
      <c r="G31" s="56" t="n">
        <f aca="false">SUM(G4:G29)</f>
        <v>5700</v>
      </c>
      <c r="H31" s="56" t="n">
        <f aca="false">SUM(H4:H29)</f>
        <v>256500000</v>
      </c>
      <c r="I31" s="56" t="n">
        <f aca="false">SUM(I4:I29)</f>
        <v>238</v>
      </c>
      <c r="J31" s="56" t="n">
        <f aca="false">SUM(J4:J29)</f>
        <v>14994000</v>
      </c>
      <c r="K31" s="56" t="n">
        <f aca="false">SUM(K4:K29)</f>
        <v>9746100</v>
      </c>
      <c r="L31" s="56" t="n">
        <f aca="false">SUM(L4:L29)</f>
        <v>0</v>
      </c>
      <c r="M31" s="56" t="n">
        <f aca="false">SUM(M4:M29)</f>
        <v>0</v>
      </c>
      <c r="N31" s="56" t="n">
        <f aca="false">SUM(N4:N29)</f>
        <v>0</v>
      </c>
      <c r="O31" s="56" t="n">
        <f aca="false">SUM(O4:O29)</f>
        <v>0</v>
      </c>
      <c r="P31" s="56" t="n">
        <f aca="false">SUM(P4:P29)</f>
        <v>0</v>
      </c>
      <c r="Q31" s="56" t="n">
        <f aca="false">SUM(Q4:Q29)</f>
        <v>0</v>
      </c>
      <c r="R31" s="56" t="n">
        <f aca="false">SUM(R4:R29)</f>
        <v>0</v>
      </c>
      <c r="S31" s="56" t="n">
        <f aca="false">SUM(S4:S29)</f>
        <v>0</v>
      </c>
      <c r="T31" s="56" t="n">
        <f aca="false">SUM(T4:T29)</f>
        <v>0</v>
      </c>
      <c r="U31" s="56" t="n">
        <f aca="false">SUM(U4:U29)</f>
        <v>0</v>
      </c>
      <c r="V31" s="56" t="n">
        <f aca="false">SUM(V4:V29)</f>
        <v>0</v>
      </c>
      <c r="W31" s="56" t="n">
        <f aca="false">SUM(W4:W29)</f>
        <v>0</v>
      </c>
      <c r="X31" s="56" t="n">
        <f aca="false">SUM(X4:X29)</f>
        <v>0</v>
      </c>
      <c r="Y31" s="56" t="n">
        <f aca="false">SUM(Y4:Y29)</f>
        <v>0</v>
      </c>
      <c r="Z31" s="56" t="n">
        <f aca="false">SUM(Z4:Z29)</f>
        <v>0</v>
      </c>
      <c r="AA31" s="56" t="n">
        <f aca="false">SUM(AA4:AA29)</f>
        <v>0</v>
      </c>
      <c r="AB31" s="56" t="n">
        <f aca="false">SUM(AB4:AB29)</f>
        <v>0</v>
      </c>
      <c r="AC31" s="56" t="n">
        <f aca="false">SUM(AC4:AC29)</f>
        <v>0</v>
      </c>
      <c r="AD31" s="56" t="n">
        <f aca="false">SUM(AD4:AD29)</f>
        <v>0</v>
      </c>
      <c r="AE31" s="56" t="n">
        <f aca="false">SUM(AE4:AE29)</f>
        <v>0</v>
      </c>
      <c r="AF31" s="56" t="n">
        <f aca="false">SUM(AF4:AF29)</f>
        <v>0</v>
      </c>
      <c r="AG31" s="56" t="n">
        <f aca="false">SUM(AG4:AG29)</f>
        <v>0</v>
      </c>
      <c r="AH31" s="56" t="n">
        <f aca="false">SUM(AH4:AH29)</f>
        <v>0</v>
      </c>
      <c r="AI31" s="56" t="n">
        <f aca="false">SUM(AI4:AI29)</f>
        <v>0</v>
      </c>
      <c r="AJ31" s="56" t="n">
        <f aca="false">SUM(AJ4:AJ29)</f>
        <v>0</v>
      </c>
      <c r="AK31" s="56" t="n">
        <f aca="false">SUM(AK4:AK29)</f>
        <v>0</v>
      </c>
      <c r="AL31" s="56" t="n">
        <f aca="false">SUM(AL4:AL29)</f>
        <v>0</v>
      </c>
      <c r="AM31" s="56" t="n">
        <f aca="false">SUM(AM4:AM29)</f>
        <v>0</v>
      </c>
      <c r="AN31" s="56" t="n">
        <f aca="false">SUM(AN4:AN29)</f>
        <v>0</v>
      </c>
      <c r="AO31" s="56" t="n">
        <f aca="false">SUM(AO4:AO29)</f>
        <v>0</v>
      </c>
      <c r="AP31" s="56" t="n">
        <f aca="false">SUM(AP4:AP29)</f>
        <v>0</v>
      </c>
      <c r="AQ31" s="56" t="n">
        <f aca="false">SUM(AQ4:AQ29)</f>
        <v>0</v>
      </c>
      <c r="AR31" s="56" t="n">
        <f aca="false">SUM(AR4:AR29)</f>
        <v>0</v>
      </c>
      <c r="AS31" s="56" t="n">
        <f aca="false">SUM(AS4:AS29)</f>
        <v>0</v>
      </c>
      <c r="AT31" s="56" t="n">
        <f aca="false">SUM(AT4:AT29)</f>
        <v>0</v>
      </c>
      <c r="AU31" s="56" t="n">
        <f aca="false">SUM(AU4:AU29)</f>
        <v>0</v>
      </c>
      <c r="AV31" s="56" t="n">
        <f aca="false">SUM(AV4:AV29)</f>
        <v>0</v>
      </c>
      <c r="AW31" s="56" t="n">
        <f aca="false">SUM(AW4:AW29)</f>
        <v>0</v>
      </c>
      <c r="AX31" s="56" t="n">
        <f aca="false">SUM(AX4:AX29)</f>
        <v>0</v>
      </c>
      <c r="AY31" s="56" t="n">
        <f aca="false">SUM(AY4:AY29)</f>
        <v>0</v>
      </c>
      <c r="AZ31" s="56" t="n">
        <f aca="false">SUM(AZ4:AZ29)</f>
        <v>0</v>
      </c>
      <c r="BA31" s="56" t="n">
        <f aca="false">SUM(BA4:BA29)</f>
        <v>0</v>
      </c>
      <c r="BB31" s="56" t="n">
        <f aca="false">SUM(BB4:BB29)</f>
        <v>0</v>
      </c>
      <c r="BC31" s="56" t="n">
        <f aca="false">SUM(BC4:BC29)</f>
        <v>0</v>
      </c>
      <c r="BD31" s="56" t="n">
        <f aca="false">SUM(BD4:BD29)</f>
        <v>0</v>
      </c>
      <c r="BE31" s="56" t="n">
        <f aca="false">SUM(BE4:BE29)</f>
        <v>0</v>
      </c>
      <c r="BF31" s="56" t="n">
        <f aca="false">SUM(BF4:BF29)</f>
        <v>0</v>
      </c>
      <c r="BG31" s="56" t="n">
        <f aca="false">SUM(BG4:BG29)</f>
        <v>0</v>
      </c>
      <c r="BH31" s="56" t="n">
        <f aca="false">SUM(BH4:BH29)</f>
        <v>0</v>
      </c>
      <c r="BI31" s="56" t="n">
        <f aca="false">SUM(BI4:BI29)</f>
        <v>0</v>
      </c>
      <c r="BJ31" s="56" t="n">
        <f aca="false">SUM(BJ4:BJ29)</f>
        <v>0</v>
      </c>
      <c r="BK31" s="56" t="n">
        <f aca="false">SUM(BK4:BK29)</f>
        <v>0</v>
      </c>
      <c r="BL31" s="56" t="n">
        <f aca="false">SUM(BL4:BL29)</f>
        <v>0</v>
      </c>
      <c r="BM31" s="56" t="n">
        <f aca="false">SUM(BM4:BM29)</f>
        <v>0</v>
      </c>
      <c r="BN31" s="56" t="n">
        <f aca="false">SUM(BN4:BN29)</f>
        <v>0</v>
      </c>
      <c r="BO31" s="56" t="n">
        <f aca="false">SUM(BO4:BO29)</f>
        <v>0</v>
      </c>
      <c r="BP31" s="56" t="n">
        <f aca="false">SUM(BP4:BP29)</f>
        <v>0</v>
      </c>
      <c r="BQ31" s="56" t="n">
        <f aca="false">SUM(BQ4:BQ29)</f>
        <v>0</v>
      </c>
      <c r="BR31" s="56" t="n">
        <f aca="false">SUM(BR4:BR29)</f>
        <v>0</v>
      </c>
      <c r="BS31" s="56" t="n">
        <f aca="false">SUM(BS4:BS29)</f>
        <v>0</v>
      </c>
      <c r="BT31" s="56" t="n">
        <f aca="false">SUM(BT4:BT29)</f>
        <v>0</v>
      </c>
      <c r="BU31" s="56" t="n">
        <f aca="false">SUM(BU4:BU29)</f>
        <v>0</v>
      </c>
      <c r="BV31" s="56" t="n">
        <f aca="false">SUM(BV4:BV29)</f>
        <v>0</v>
      </c>
      <c r="BW31" s="56" t="n">
        <f aca="false">SUM(BW4:BW29)</f>
        <v>0</v>
      </c>
      <c r="BX31" s="56" t="n">
        <f aca="false">SUM(BX4:BX29)</f>
        <v>0</v>
      </c>
      <c r="BY31" s="56" t="n">
        <f aca="false">SUM(BY4:BY29)</f>
        <v>0</v>
      </c>
      <c r="BZ31" s="56" t="n">
        <f aca="false">SUM(BZ4:BZ29)</f>
        <v>0</v>
      </c>
      <c r="CA31" s="56" t="n">
        <f aca="false">SUM(CA4:CA29)</f>
        <v>0</v>
      </c>
      <c r="CB31" s="56" t="n">
        <f aca="false">SUM(CB4:CB29)</f>
        <v>0</v>
      </c>
      <c r="CC31" s="56" t="n">
        <f aca="false">SUM(CC4:CC29)</f>
        <v>0</v>
      </c>
      <c r="CD31" s="56" t="n">
        <f aca="false">SUM(CD4:CD29)</f>
        <v>0</v>
      </c>
      <c r="CE31" s="56" t="n">
        <f aca="false">SUM(CE4:CE29)</f>
        <v>0</v>
      </c>
      <c r="CF31" s="56" t="n">
        <f aca="false">SUM(CF4:CF29)</f>
        <v>0</v>
      </c>
      <c r="CG31" s="56" t="n">
        <f aca="false">SUM(CG4:CG29)</f>
        <v>0</v>
      </c>
      <c r="CH31" s="56" t="n">
        <f aca="false">SUM(CH4:CH29)</f>
        <v>0</v>
      </c>
      <c r="CI31" s="56" t="n">
        <f aca="false">SUM(CI4:CI29)</f>
        <v>0</v>
      </c>
      <c r="CJ31" s="56" t="n">
        <f aca="false">SUM(CJ4:CJ29)</f>
        <v>0</v>
      </c>
      <c r="CK31" s="56" t="n">
        <f aca="false">SUM(CK4:CK29)</f>
        <v>0</v>
      </c>
      <c r="CL31" s="56" t="n">
        <f aca="false">SUM(CL4:CL29)</f>
        <v>0</v>
      </c>
      <c r="CM31" s="56" t="n">
        <f aca="false">SUM(CM4:CM29)</f>
        <v>0</v>
      </c>
      <c r="CN31" s="56" t="n">
        <f aca="false">SUM(CN4:CN29)</f>
        <v>0</v>
      </c>
      <c r="CO31" s="56" t="n">
        <f aca="false">SUM(CO4:CO29)</f>
        <v>0</v>
      </c>
      <c r="CP31" s="56" t="n">
        <f aca="false">SUM(CP4:CP29)</f>
        <v>0</v>
      </c>
      <c r="CQ31" s="56" t="n">
        <f aca="false">SUM(CQ4:CQ29)</f>
        <v>0</v>
      </c>
      <c r="CR31" s="56" t="n">
        <f aca="false">SUM(CR4:CR29)</f>
        <v>0</v>
      </c>
      <c r="CS31" s="56" t="n">
        <f aca="false">SUM(CS4:CS29)</f>
        <v>0</v>
      </c>
      <c r="CT31" s="56" t="n">
        <f aca="false">SUM(CT4:CT29)</f>
        <v>0</v>
      </c>
      <c r="CU31" s="56" t="n">
        <f aca="false">SUM(CU4:CU29)</f>
        <v>0</v>
      </c>
      <c r="CV31" s="56" t="n">
        <f aca="false">SUM(CV4:CV29)</f>
        <v>0</v>
      </c>
      <c r="CW31" s="56" t="n">
        <f aca="false">SUM(CW4:CW29)</f>
        <v>0</v>
      </c>
      <c r="CX31" s="56" t="n">
        <f aca="false">SUM(CX4:CX29)</f>
        <v>238</v>
      </c>
      <c r="CY31" s="56" t="n">
        <f aca="false">SUM(CY4:CY29)</f>
        <v>10710000</v>
      </c>
      <c r="CZ31" s="56" t="n">
        <f aca="false">SUM(CZ4:CZ29)</f>
        <v>14994000</v>
      </c>
      <c r="DA31" s="56" t="n">
        <f aca="false">SUM(DA4:DA29)</f>
        <v>9746100</v>
      </c>
      <c r="DB31" s="57" t="n">
        <f aca="false">(DA31/CY31)-1</f>
        <v>-0.09</v>
      </c>
      <c r="DD31" s="58"/>
      <c r="DE31" s="58"/>
      <c r="DF31" s="59"/>
      <c r="DG31" s="59"/>
      <c r="DH31" s="59"/>
      <c r="DI31" s="59"/>
      <c r="DJ31" s="59"/>
      <c r="DK31" s="59"/>
      <c r="DL31" s="59"/>
      <c r="DM31" s="59"/>
      <c r="DN31" s="59"/>
      <c r="DO31" s="59"/>
      <c r="DP31" s="59"/>
      <c r="DQ31" s="59"/>
      <c r="DR31" s="59"/>
      <c r="DS31" s="59"/>
      <c r="DT31" s="59"/>
      <c r="DU31" s="59"/>
      <c r="DV31" s="59"/>
      <c r="DW31" s="59"/>
      <c r="DX31" s="59"/>
      <c r="DY31" s="59"/>
      <c r="DZ31" s="59"/>
      <c r="EA31" s="59"/>
      <c r="EB31" s="59"/>
      <c r="EC31" s="59"/>
      <c r="ED31" s="59"/>
      <c r="EE31" s="59"/>
      <c r="EF31" s="59"/>
      <c r="EG31" s="59"/>
      <c r="EH31" s="59"/>
      <c r="EI31" s="59"/>
      <c r="EJ31" s="59"/>
      <c r="EK31" s="59"/>
      <c r="EL31" s="59"/>
      <c r="EM31" s="59"/>
      <c r="EN31" s="59"/>
      <c r="EO31" s="59"/>
      <c r="EP31" s="59"/>
      <c r="EQ31" s="58"/>
      <c r="ER31" s="58"/>
      <c r="ES31" s="58"/>
      <c r="ET31" s="58"/>
      <c r="EU31" s="58"/>
      <c r="EV31" s="58"/>
    </row>
    <row r="32" customFormat="false" ht="13.5" hidden="false" customHeight="false" outlineLevel="0" collapsed="false"/>
    <row r="33" customFormat="false" ht="13.5" hidden="false" customHeight="false" outlineLevel="0" collapsed="false"/>
    <row r="34" customFormat="false" ht="17.25" hidden="false" customHeight="false" outlineLevel="0" collapsed="false">
      <c r="B34" s="60" t="s">
        <v>29</v>
      </c>
      <c r="C34" s="61"/>
      <c r="D34" s="62" t="n">
        <f aca="false">CY31</f>
        <v>10710000</v>
      </c>
      <c r="E34" s="62"/>
    </row>
    <row r="35" customFormat="false" ht="17.25" hidden="false" customHeight="false" outlineLevel="0" collapsed="false">
      <c r="B35" s="60" t="s">
        <v>18</v>
      </c>
      <c r="C35" s="61"/>
      <c r="D35" s="62" t="n">
        <f aca="false">$CZ$31</f>
        <v>14994000</v>
      </c>
      <c r="E35" s="62"/>
    </row>
    <row r="36" customFormat="false" ht="17.25" hidden="false" customHeight="false" outlineLevel="0" collapsed="false">
      <c r="B36" s="60" t="s">
        <v>34</v>
      </c>
      <c r="C36" s="61"/>
      <c r="D36" s="62" t="n">
        <f aca="false">$CZ$31-$DA$31</f>
        <v>5247900</v>
      </c>
      <c r="E36" s="62"/>
    </row>
    <row r="37" customFormat="false" ht="17.25" hidden="false" customHeight="false" outlineLevel="0" collapsed="false">
      <c r="B37" s="60" t="s">
        <v>35</v>
      </c>
      <c r="C37" s="61"/>
      <c r="D37" s="62" t="n">
        <f aca="false">$DA$31</f>
        <v>9746100</v>
      </c>
      <c r="E37" s="62"/>
    </row>
    <row r="38" customFormat="false" ht="17.25" hidden="false" customHeight="false" outlineLevel="0" collapsed="false">
      <c r="B38" s="60" t="s">
        <v>6</v>
      </c>
      <c r="C38" s="61"/>
      <c r="D38" s="63" t="n">
        <f aca="false">DB31</f>
        <v>-0.09</v>
      </c>
      <c r="E38" s="63"/>
    </row>
    <row r="39" customFormat="false" ht="13.5" hidden="false" customHeight="false" outlineLevel="0" collapsed="false"/>
  </sheetData>
  <sheetProtection sheet="true" password="cc01"/>
  <mergeCells count="38">
    <mergeCell ref="G1:H2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B1:BD1"/>
    <mergeCell ref="BE1:BG1"/>
    <mergeCell ref="BH1:BJ1"/>
    <mergeCell ref="BK1:BM1"/>
    <mergeCell ref="BN1:BP1"/>
    <mergeCell ref="BQ1:BS1"/>
    <mergeCell ref="BT1:BV1"/>
    <mergeCell ref="BW1:BY1"/>
    <mergeCell ref="BZ1:CB1"/>
    <mergeCell ref="CC1:CE1"/>
    <mergeCell ref="CF1:CH1"/>
    <mergeCell ref="CI1:CK1"/>
    <mergeCell ref="CL1:CN1"/>
    <mergeCell ref="CO1:CQ1"/>
    <mergeCell ref="CR1:CT1"/>
    <mergeCell ref="CU1:CW1"/>
    <mergeCell ref="CX1:DB2"/>
    <mergeCell ref="D34:E34"/>
    <mergeCell ref="D35:E35"/>
    <mergeCell ref="D36:E36"/>
    <mergeCell ref="D37:E37"/>
    <mergeCell ref="D38:E38"/>
  </mergeCells>
  <conditionalFormatting sqref="CP4:CQ29 CS4:CT29 J4:K29 CV4:CW29 P4:Q29 S4:T29 V4:W29 Y4:Z29 AB4:AC29 AE4:AF29 AH4:AI29 AK4:AL29 AN4:AO29 AQ4:AR29 AT4:AU29 AW4:AX29 AZ4:BA29 BC4:BD29 BF4:BG29 BI4:BJ29 BL4:BM29 BO4:BP29 BR4:BS29 BU4:BV29 BX4:BY29 CA4:CB29 CD4:CE29 CG4:CH29 CJ4:CK29 CM4:CN29 M4:N29">
    <cfRule type="expression" priority="2" aboveAverage="0" equalAverage="0" bottom="0" percent="0" rank="0" text="" dxfId="0">
      <formula>CN4&lt;0</formula>
    </cfRule>
  </conditionalFormatting>
  <conditionalFormatting sqref="CX27:CX29 CY4:CY29">
    <cfRule type="expression" priority="3" aboveAverage="0" equalAverage="0" bottom="0" percent="0" rank="0" text="" dxfId="1">
      <formula>CR27&lt;0</formula>
    </cfRule>
  </conditionalFormatting>
  <conditionalFormatting sqref="CX4:CX26">
    <cfRule type="expression" priority="4" aboveAverage="0" equalAverage="0" bottom="0" percent="0" rank="0" text="" dxfId="2">
      <formula>CQ4&lt;0</formula>
    </cfRule>
  </conditionalFormatting>
  <conditionalFormatting sqref="G4:H29">
    <cfRule type="cellIs" priority="5" operator="lessThan" aboveAverage="0" equalAverage="0" bottom="0" percent="0" rank="0" text="" dxfId="3">
      <formula>0</formula>
    </cfRule>
  </conditionalFormatting>
  <conditionalFormatting sqref="CZ4:DB29">
    <cfRule type="expression" priority="6" aboveAverage="0" equalAverage="0" bottom="0" percent="0" rank="0" text="" dxfId="4">
      <formula>CR4&lt;0</formula>
    </cfRule>
  </conditionalFormatting>
  <conditionalFormatting sqref="D38:E38">
    <cfRule type="cellIs" priority="7" operator="lessThan" aboveAverage="0" equalAverage="0" bottom="0" percent="0" rank="0" text="" dxfId="5">
      <formula>0</formula>
    </cfRule>
  </conditionalFormatting>
  <conditionalFormatting sqref="I4:I29 CR4:CR29 CU4:CU29 O4:O29 R4:R29 U4:U29 X4:X29 AA4:AA29 AD4:AD29 AG4:AG29 AJ4:AJ29 AM4:AM29 AP4:AP29 AS4:AS29 AV4:AV29 AY4:AY29 BB4:BB29 BE4:BE29 BH4:BH29 BK4:BK29 BN4:BN29 BQ4:BQ29 BT4:BT29 BW4:BW29 BZ4:BZ29 CC4:CC29 CF4:CF29 CI4:CI29 CL4:CL29 CO4:CO29 L4:L29">
    <cfRule type="expression" priority="8" aboveAverage="0" equalAverage="0" bottom="0" percent="0" rank="0" text="" dxfId="6">
      <formula>$G4&l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R3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3.99"/>
    <col collapsed="false" customWidth="true" hidden="true" outlineLevel="0" max="3" min="3" style="0" width="17.99"/>
    <col collapsed="false" customWidth="true" hidden="false" outlineLevel="0" max="4" min="4" style="0" width="12.42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15.41"/>
    <col collapsed="false" customWidth="true" hidden="false" outlineLevel="0" max="8" min="8" style="0" width="15.56"/>
    <col collapsed="false" customWidth="true" hidden="false" outlineLevel="0" max="10" min="10" style="0" width="15.28"/>
    <col collapsed="false" customWidth="true" hidden="false" outlineLevel="0" max="12" min="12" style="0" width="15.41"/>
    <col collapsed="false" customWidth="true" hidden="false" outlineLevel="0" max="14" min="14" style="0" width="15.13"/>
    <col collapsed="false" customWidth="true" hidden="false" outlineLevel="0" max="16" min="16" style="0" width="15.13"/>
    <col collapsed="false" customWidth="true" hidden="false" outlineLevel="0" max="18" min="18" style="0" width="15.13"/>
    <col collapsed="false" customWidth="true" hidden="false" outlineLevel="0" max="20" min="20" style="0" width="15.13"/>
    <col collapsed="false" customWidth="true" hidden="false" outlineLevel="0" max="22" min="22" style="0" width="15.13"/>
    <col collapsed="false" customWidth="true" hidden="false" outlineLevel="0" max="24" min="24" style="0" width="15.13"/>
    <col collapsed="false" customWidth="true" hidden="false" outlineLevel="0" max="26" min="26" style="0" width="15.13"/>
    <col collapsed="false" customWidth="true" hidden="false" outlineLevel="0" max="28" min="28" style="0" width="15.13"/>
    <col collapsed="false" customWidth="true" hidden="false" outlineLevel="0" max="30" min="30" style="0" width="15.13"/>
    <col collapsed="false" customWidth="true" hidden="false" outlineLevel="0" max="32" min="32" style="0" width="15.13"/>
    <col collapsed="false" customWidth="true" hidden="false" outlineLevel="0" max="34" min="34" style="0" width="15.13"/>
    <col collapsed="false" customWidth="true" hidden="false" outlineLevel="0" max="36" min="36" style="0" width="15.13"/>
    <col collapsed="false" customWidth="true" hidden="false" outlineLevel="0" max="38" min="38" style="0" width="15.13"/>
    <col collapsed="false" customWidth="true" hidden="false" outlineLevel="0" max="40" min="40" style="0" width="15.13"/>
    <col collapsed="false" customWidth="true" hidden="false" outlineLevel="0" max="42" min="42" style="0" width="15.13"/>
    <col collapsed="false" customWidth="true" hidden="false" outlineLevel="0" max="44" min="44" style="0" width="15.13"/>
    <col collapsed="false" customWidth="true" hidden="false" outlineLevel="0" max="46" min="46" style="0" width="15.13"/>
    <col collapsed="false" customWidth="true" hidden="false" outlineLevel="0" max="48" min="48" style="0" width="15.13"/>
    <col collapsed="false" customWidth="true" hidden="false" outlineLevel="0" max="50" min="50" style="0" width="15.13"/>
    <col collapsed="false" customWidth="true" hidden="false" outlineLevel="0" max="52" min="52" style="0" width="15.13"/>
    <col collapsed="false" customWidth="true" hidden="false" outlineLevel="0" max="54" min="54" style="0" width="15.13"/>
    <col collapsed="false" customWidth="true" hidden="false" outlineLevel="0" max="56" min="56" style="0" width="15.13"/>
    <col collapsed="false" customWidth="true" hidden="false" outlineLevel="0" max="58" min="58" style="0" width="15.13"/>
    <col collapsed="false" customWidth="true" hidden="false" outlineLevel="0" max="60" min="60" style="0" width="15.13"/>
    <col collapsed="false" customWidth="true" hidden="false" outlineLevel="0" max="62" min="62" style="0" width="15.13"/>
    <col collapsed="false" customWidth="true" hidden="false" outlineLevel="0" max="64" min="64" style="0" width="15.13"/>
    <col collapsed="false" customWidth="true" hidden="false" outlineLevel="0" max="66" min="66" style="0" width="15.13"/>
    <col collapsed="false" customWidth="true" hidden="false" outlineLevel="0" max="68" min="68" style="0" width="15.13"/>
    <col collapsed="false" customWidth="true" hidden="false" outlineLevel="0" max="69" min="69" style="0" width="15.41"/>
    <col collapsed="false" customWidth="true" hidden="false" outlineLevel="0" max="70" min="70" style="0" width="16.99"/>
  </cols>
  <sheetData>
    <row r="1" customFormat="false" ht="14.25" hidden="false" customHeight="false" outlineLevel="0" collapsed="false">
      <c r="A1" s="64" t="s">
        <v>15</v>
      </c>
      <c r="B1" s="65" t="s">
        <v>36</v>
      </c>
      <c r="C1" s="66"/>
      <c r="D1" s="66"/>
      <c r="E1" s="66"/>
      <c r="F1" s="67"/>
      <c r="G1" s="68" t="str">
        <f aca="false">(IF((VLOOKUP($B$1,DIA,2))&lt;10,0&amp;(VLOOKUP($B$1,DIA,2)),(VLOOKUP($B$1,DIA,2))))&amp;"/"&amp;$B$1&amp;"/"&amp;$B$2</f>
        <v>01/03/2010</v>
      </c>
      <c r="H1" s="68"/>
      <c r="I1" s="69" t="str">
        <f aca="false">(IF((VLOOKUP($B$1,DIA,3))&lt;10,0&amp;(VLOOKUP($B$1,DIA,3)),(VLOOKUP($B$1,DIA,3))))&amp;"/"&amp;$B$1&amp;"/"&amp;$B$2</f>
        <v>02/03/2010</v>
      </c>
      <c r="J1" s="69"/>
      <c r="K1" s="70" t="str">
        <f aca="false">(IF((VLOOKUP($B$1,DIA,4))&lt;10,0&amp;(VLOOKUP($B$1,DIA,4)),(VLOOKUP($B$1,DIA,4))))&amp;"/"&amp;$B$1&amp;"/"&amp;$B$2</f>
        <v>03/03/2010</v>
      </c>
      <c r="L1" s="70"/>
      <c r="M1" s="69" t="str">
        <f aca="false">(IF((VLOOKUP($B$1,DIA,5))&lt;10,0&amp;(VLOOKUP($B$1,DIA,5)),(VLOOKUP($B$1,DIA,5))))&amp;"/"&amp;$B$1&amp;"/"&amp;$B$2</f>
        <v>04/03/2010</v>
      </c>
      <c r="N1" s="69"/>
      <c r="O1" s="70" t="str">
        <f aca="false">(IF((VLOOKUP($B$1,DIA,6))&lt;10,0&amp;(VLOOKUP($B$1,DIA,6)),(VLOOKUP($B$1,DIA,6))))&amp;"/"&amp;$B$1&amp;"/"&amp;$B$2</f>
        <v>05/03/2010</v>
      </c>
      <c r="P1" s="70"/>
      <c r="Q1" s="69" t="str">
        <f aca="false">(IF((VLOOKUP($B$1,DIA,7))&lt;10,0&amp;(VLOOKUP($B$1,DIA,7)),(VLOOKUP($B$1,DIA,7))))&amp;"/"&amp;$B$1&amp;"/"&amp;$B$2</f>
        <v>06/03/2010</v>
      </c>
      <c r="R1" s="69"/>
      <c r="S1" s="70" t="str">
        <f aca="false">(IF((VLOOKUP($B$1,DIA,8))&lt;10,0&amp;(VLOOKUP($B$1,DIA,8)),(VLOOKUP($B$1,DIA,8))))&amp;"/"&amp;$B$1&amp;"/"&amp;$B$2</f>
        <v>07/03/2010</v>
      </c>
      <c r="T1" s="70"/>
      <c r="U1" s="69" t="str">
        <f aca="false">(IF((VLOOKUP($B$1,DIA,9))&lt;10,0&amp;(VLOOKUP($B$1,DIA,9)),(VLOOKUP($B$1,DIA,9))))&amp;"/"&amp;$B$1&amp;"/"&amp;$B$2</f>
        <v>08/03/2010</v>
      </c>
      <c r="V1" s="69"/>
      <c r="W1" s="70" t="str">
        <f aca="false">(IF((VLOOKUP($B$1,DIA,10))&lt;10,0&amp;(VLOOKUP($B$1,DIA,10)),(VLOOKUP($B$1,DIA,10))))&amp;"/"&amp;$B$1&amp;"/"&amp;$B$2</f>
        <v>09/03/2010</v>
      </c>
      <c r="X1" s="70"/>
      <c r="Y1" s="69" t="str">
        <f aca="false">(IF((VLOOKUP($B$1,DIA,11))&lt;10,0&amp;(VLOOKUP($B$1,DIA,11)),(VLOOKUP($B$1,DIA,11))))&amp;"/"&amp;$B$1&amp;"/"&amp;$B$2</f>
        <v>10/03/2010</v>
      </c>
      <c r="Z1" s="69"/>
      <c r="AA1" s="70" t="str">
        <f aca="false">(IF((VLOOKUP($B$1,DIA,12))&lt;10,0&amp;(VLOOKUP($B$1,DIA,12)),(VLOOKUP($B$1,DIA,12))))&amp;"/"&amp;$B$1&amp;"/"&amp;$B$2</f>
        <v>11/03/2010</v>
      </c>
      <c r="AB1" s="70"/>
      <c r="AC1" s="69" t="str">
        <f aca="false">(IF((VLOOKUP($B$1,DIA,13))&lt;10,0&amp;(VLOOKUP($B$1,DIA,13)),(VLOOKUP($B$1,DIA,13))))&amp;"/"&amp;$B$1&amp;"/"&amp;$B$2</f>
        <v>12/03/2010</v>
      </c>
      <c r="AD1" s="69"/>
      <c r="AE1" s="70" t="str">
        <f aca="false">(IF((VLOOKUP($B$1,DIA,14))&lt;10,0&amp;(VLOOKUP($B$1,DIA,14)),(VLOOKUP($B$1,DIA,14))))&amp;"/"&amp;$B$1&amp;"/"&amp;$B$2</f>
        <v>13/03/2010</v>
      </c>
      <c r="AF1" s="70"/>
      <c r="AG1" s="69" t="str">
        <f aca="false">(IF((VLOOKUP($B$1,DIA,15))&lt;10,0&amp;(VLOOKUP($B$1,DIA,15)),(VLOOKUP($B$1,DIA,15))))&amp;"/"&amp;$B$1&amp;"/"&amp;$B$2</f>
        <v>14/03/2010</v>
      </c>
      <c r="AH1" s="69"/>
      <c r="AI1" s="70" t="str">
        <f aca="false">(IF((VLOOKUP($B$1,DIA,16))&lt;10,0&amp;(VLOOKUP($B$1,DIA,16)),(VLOOKUP($B$1,DIA,16))))&amp;"/"&amp;$B$1&amp;"/"&amp;$B$2</f>
        <v>15/03/2010</v>
      </c>
      <c r="AJ1" s="70"/>
      <c r="AK1" s="69" t="str">
        <f aca="false">(IF((VLOOKUP($B$1,DIA,17))&lt;10,0&amp;(VLOOKUP($B$1,DIA,17)),(VLOOKUP($B$1,DIA,17))))&amp;"/"&amp;$B$1&amp;"/"&amp;$B$2</f>
        <v>16/03/2010</v>
      </c>
      <c r="AL1" s="69"/>
      <c r="AM1" s="70" t="str">
        <f aca="false">(IF((VLOOKUP($B$1,DIA,18))&lt;10,0&amp;(VLOOKUP($B$1,DIA,18)),(VLOOKUP($B$1,DIA,18))))&amp;"/"&amp;$B$1&amp;"/"&amp;$B$2</f>
        <v>17/03/2010</v>
      </c>
      <c r="AN1" s="70"/>
      <c r="AO1" s="69" t="str">
        <f aca="false">(IF((VLOOKUP($B$1,DIA,19))&lt;10,0&amp;(VLOOKUP($B$1,DIA,19)),(VLOOKUP($B$1,DIA,19))))&amp;"/"&amp;$B$1&amp;"/"&amp;$B$2</f>
        <v>18/03/2010</v>
      </c>
      <c r="AP1" s="69"/>
      <c r="AQ1" s="70" t="str">
        <f aca="false">(IF((VLOOKUP($B$1,DIA,20))&lt;10,0&amp;(VLOOKUP($B$1,DIA,20)),(VLOOKUP($B$1,DIA,20))))&amp;"/"&amp;$B$1&amp;"/"&amp;$B$2</f>
        <v>19/03/2010</v>
      </c>
      <c r="AR1" s="70"/>
      <c r="AS1" s="69" t="str">
        <f aca="false">(IF((VLOOKUP($B$1,DIA,21))&lt;10,0&amp;(VLOOKUP($B$1,DIA,21)),(VLOOKUP($B$1,DIA,21))))&amp;"/"&amp;$B$1&amp;"/"&amp;$B$2</f>
        <v>20/03/2010</v>
      </c>
      <c r="AT1" s="69"/>
      <c r="AU1" s="70" t="str">
        <f aca="false">(IF((VLOOKUP($B$1,DIA,22))&lt;10,0&amp;(VLOOKUP($B$1,DIA,22)),(VLOOKUP($B$1,DIA,22))))&amp;"/"&amp;$B$1&amp;"/"&amp;$B$2</f>
        <v>21/03/2010</v>
      </c>
      <c r="AV1" s="70"/>
      <c r="AW1" s="69" t="str">
        <f aca="false">(IF((VLOOKUP($B$1,DIA,23))&lt;10,0&amp;(VLOOKUP($B$1,DIA,23)),(VLOOKUP($B$1,DIA,23))))&amp;"/"&amp;$B$1&amp;"/"&amp;$B$2</f>
        <v>22/03/2010</v>
      </c>
      <c r="AX1" s="69"/>
      <c r="AY1" s="70" t="str">
        <f aca="false">(IF((VLOOKUP($B$1,DIA,24))&lt;10,0&amp;(VLOOKUP($B$1,DIA,24)),(VLOOKUP($B$1,DIA,24))))&amp;"/"&amp;$B$1&amp;"/"&amp;$B$2</f>
        <v>23/03/2010</v>
      </c>
      <c r="AZ1" s="70"/>
      <c r="BA1" s="69" t="str">
        <f aca="false">(IF((VLOOKUP($B$1,DIA,25))&lt;10,0&amp;(VLOOKUP($B$1,DIA,25)),(VLOOKUP($B$1,DIA,25))))&amp;"/"&amp;$B$1&amp;"/"&amp;$B$2</f>
        <v>24/03/2010</v>
      </c>
      <c r="BB1" s="69"/>
      <c r="BC1" s="70" t="str">
        <f aca="false">(IF((VLOOKUP($B$1,DIA,26))&lt;10,0&amp;(VLOOKUP($B$1,DIA,26)),(VLOOKUP($B$1,DIA,26))))&amp;"/"&amp;$B$1&amp;"/"&amp;$B$2</f>
        <v>25/03/2010</v>
      </c>
      <c r="BD1" s="70"/>
      <c r="BE1" s="69" t="str">
        <f aca="false">(IF((VLOOKUP($B$1,DIA,27))&lt;10,0&amp;(VLOOKUP($B$1,DIA,27)),(VLOOKUP($B$1,DIA,27))))&amp;"/"&amp;$B$1&amp;"/"&amp;$B$2</f>
        <v>26/03/2010</v>
      </c>
      <c r="BF1" s="69"/>
      <c r="BG1" s="70" t="str">
        <f aca="false">(IF((VLOOKUP($B$1,DIA,28))&lt;10,0&amp;(VLOOKUP($B$1,DIA,28)),(VLOOKUP($B$1,DIA,28))))&amp;"/"&amp;$B$1&amp;"/"&amp;$B$2</f>
        <v>27/03/2010</v>
      </c>
      <c r="BH1" s="70"/>
      <c r="BI1" s="69" t="str">
        <f aca="false">(IF((VLOOKUP($B$1,DIA,29))&lt;10,0&amp;(VLOOKUP($B$1,DIA,29)),(VLOOKUP($B$1,DIA,29))))&amp;"/"&amp;$B$1&amp;"/"&amp;$B$2</f>
        <v>28/03/2010</v>
      </c>
      <c r="BJ1" s="69"/>
      <c r="BK1" s="70" t="str">
        <f aca="false">IF((VLOOKUP($B$1,DIA,30))=0,"",((IF((VLOOKUP($B$1,DIA,30))&lt;10,0&amp;(VLOOKUP($B$1,DIA,30)),(VLOOKUP($B$1,DIA,30))))&amp;"/"&amp;$B$1&amp;"/"&amp;$B$2))</f>
        <v>29/03/2010</v>
      </c>
      <c r="BL1" s="70"/>
      <c r="BM1" s="69" t="str">
        <f aca="false">IF((VLOOKUP($B$1,DIA,31))=0,"",((IF((VLOOKUP($B$1,DIA,31))&lt;10,0&amp;(VLOOKUP($B$1,DIA,31)),(VLOOKUP($B$1,DIA,31))))&amp;"/"&amp;$B$1&amp;"/"&amp;$B$2))</f>
        <v>30/03/2010</v>
      </c>
      <c r="BN1" s="69"/>
      <c r="BO1" s="71" t="str">
        <f aca="false">IF((VLOOKUP($B$1,DIA,32))=0,"",((IF((VLOOKUP($B$1,DIA,32))&lt;10,0&amp;(VLOOKUP($B$1,DIA,32)),(VLOOKUP($B$1,DIA,32))))&amp;"/"&amp;$B$1&amp;"/"&amp;$B$2))</f>
        <v>31/03/2010</v>
      </c>
      <c r="BP1" s="71"/>
      <c r="BQ1" s="72" t="s">
        <v>37</v>
      </c>
      <c r="BR1" s="72"/>
    </row>
    <row r="2" customFormat="false" ht="14.25" hidden="false" customHeight="false" outlineLevel="0" collapsed="false">
      <c r="A2" s="64" t="s">
        <v>20</v>
      </c>
      <c r="B2" s="73" t="n">
        <v>2010</v>
      </c>
      <c r="C2" s="66"/>
      <c r="D2" s="66"/>
      <c r="E2" s="66"/>
      <c r="F2" s="67"/>
      <c r="G2" s="74"/>
      <c r="H2" s="74"/>
      <c r="I2" s="75"/>
      <c r="J2" s="76"/>
      <c r="K2" s="75"/>
      <c r="L2" s="76"/>
      <c r="M2" s="75"/>
      <c r="N2" s="76"/>
      <c r="O2" s="75"/>
      <c r="P2" s="76"/>
      <c r="Q2" s="75"/>
      <c r="R2" s="76"/>
      <c r="S2" s="75"/>
      <c r="T2" s="76"/>
      <c r="U2" s="75"/>
      <c r="V2" s="76"/>
      <c r="W2" s="75"/>
      <c r="X2" s="76"/>
      <c r="Y2" s="75"/>
      <c r="Z2" s="76"/>
      <c r="AA2" s="75"/>
      <c r="AB2" s="76"/>
      <c r="AC2" s="75"/>
      <c r="AD2" s="76"/>
      <c r="AE2" s="75"/>
      <c r="AF2" s="76"/>
      <c r="AG2" s="75"/>
      <c r="AH2" s="76"/>
      <c r="AI2" s="75"/>
      <c r="AJ2" s="76"/>
      <c r="AK2" s="75"/>
      <c r="AL2" s="76"/>
      <c r="AM2" s="75"/>
      <c r="AN2" s="76"/>
      <c r="AO2" s="75"/>
      <c r="AP2" s="76"/>
      <c r="AQ2" s="75"/>
      <c r="AR2" s="76"/>
      <c r="AS2" s="75"/>
      <c r="AT2" s="76"/>
      <c r="AU2" s="75"/>
      <c r="AV2" s="76"/>
      <c r="AW2" s="75"/>
      <c r="AX2" s="76"/>
      <c r="AY2" s="75"/>
      <c r="AZ2" s="76"/>
      <c r="BA2" s="75"/>
      <c r="BB2" s="76"/>
      <c r="BC2" s="75"/>
      <c r="BD2" s="76"/>
      <c r="BE2" s="75"/>
      <c r="BF2" s="76"/>
      <c r="BG2" s="75"/>
      <c r="BH2" s="76"/>
      <c r="BI2" s="75"/>
      <c r="BJ2" s="76"/>
      <c r="BK2" s="75"/>
      <c r="BL2" s="76"/>
      <c r="BM2" s="75"/>
      <c r="BN2" s="76"/>
      <c r="BO2" s="75"/>
      <c r="BP2" s="76"/>
      <c r="BQ2" s="75"/>
      <c r="BR2" s="76"/>
    </row>
    <row r="3" s="37" customFormat="true" ht="28.5" hidden="false" customHeight="true" outlineLevel="0" collapsed="false">
      <c r="A3" s="77" t="s">
        <v>0</v>
      </c>
      <c r="B3" s="78" t="s">
        <v>1</v>
      </c>
      <c r="C3" s="77" t="s">
        <v>22</v>
      </c>
      <c r="D3" s="77" t="s">
        <v>3</v>
      </c>
      <c r="E3" s="79" t="s">
        <v>4</v>
      </c>
      <c r="F3" s="80" t="s">
        <v>38</v>
      </c>
      <c r="G3" s="81" t="s">
        <v>25</v>
      </c>
      <c r="H3" s="82" t="s">
        <v>29</v>
      </c>
      <c r="I3" s="81" t="s">
        <v>25</v>
      </c>
      <c r="J3" s="82" t="s">
        <v>29</v>
      </c>
      <c r="K3" s="81" t="s">
        <v>25</v>
      </c>
      <c r="L3" s="82" t="s">
        <v>29</v>
      </c>
      <c r="M3" s="81" t="s">
        <v>25</v>
      </c>
      <c r="N3" s="82" t="s">
        <v>29</v>
      </c>
      <c r="O3" s="81" t="s">
        <v>25</v>
      </c>
      <c r="P3" s="82" t="s">
        <v>29</v>
      </c>
      <c r="Q3" s="81" t="s">
        <v>25</v>
      </c>
      <c r="R3" s="82" t="s">
        <v>29</v>
      </c>
      <c r="S3" s="81" t="s">
        <v>25</v>
      </c>
      <c r="T3" s="82" t="s">
        <v>29</v>
      </c>
      <c r="U3" s="81" t="s">
        <v>25</v>
      </c>
      <c r="V3" s="82" t="s">
        <v>29</v>
      </c>
      <c r="W3" s="81" t="s">
        <v>25</v>
      </c>
      <c r="X3" s="82" t="s">
        <v>29</v>
      </c>
      <c r="Y3" s="81" t="s">
        <v>25</v>
      </c>
      <c r="Z3" s="82" t="s">
        <v>29</v>
      </c>
      <c r="AA3" s="81" t="s">
        <v>25</v>
      </c>
      <c r="AB3" s="82" t="s">
        <v>29</v>
      </c>
      <c r="AC3" s="81" t="s">
        <v>25</v>
      </c>
      <c r="AD3" s="82" t="s">
        <v>29</v>
      </c>
      <c r="AE3" s="81" t="s">
        <v>25</v>
      </c>
      <c r="AF3" s="82" t="s">
        <v>29</v>
      </c>
      <c r="AG3" s="81" t="s">
        <v>25</v>
      </c>
      <c r="AH3" s="82" t="s">
        <v>29</v>
      </c>
      <c r="AI3" s="81" t="s">
        <v>25</v>
      </c>
      <c r="AJ3" s="82" t="s">
        <v>29</v>
      </c>
      <c r="AK3" s="81" t="s">
        <v>25</v>
      </c>
      <c r="AL3" s="82" t="s">
        <v>29</v>
      </c>
      <c r="AM3" s="81" t="s">
        <v>25</v>
      </c>
      <c r="AN3" s="82" t="s">
        <v>29</v>
      </c>
      <c r="AO3" s="81" t="s">
        <v>25</v>
      </c>
      <c r="AP3" s="82" t="s">
        <v>29</v>
      </c>
      <c r="AQ3" s="81" t="s">
        <v>25</v>
      </c>
      <c r="AR3" s="82" t="s">
        <v>29</v>
      </c>
      <c r="AS3" s="81" t="s">
        <v>25</v>
      </c>
      <c r="AT3" s="82" t="s">
        <v>29</v>
      </c>
      <c r="AU3" s="81" t="s">
        <v>25</v>
      </c>
      <c r="AV3" s="82" t="s">
        <v>29</v>
      </c>
      <c r="AW3" s="81" t="s">
        <v>25</v>
      </c>
      <c r="AX3" s="82" t="s">
        <v>29</v>
      </c>
      <c r="AY3" s="81" t="s">
        <v>25</v>
      </c>
      <c r="AZ3" s="82" t="s">
        <v>29</v>
      </c>
      <c r="BA3" s="81" t="s">
        <v>25</v>
      </c>
      <c r="BB3" s="82" t="s">
        <v>29</v>
      </c>
      <c r="BC3" s="81" t="s">
        <v>25</v>
      </c>
      <c r="BD3" s="82" t="s">
        <v>29</v>
      </c>
      <c r="BE3" s="81" t="s">
        <v>25</v>
      </c>
      <c r="BF3" s="82" t="s">
        <v>29</v>
      </c>
      <c r="BG3" s="81" t="s">
        <v>25</v>
      </c>
      <c r="BH3" s="82" t="s">
        <v>29</v>
      </c>
      <c r="BI3" s="81" t="s">
        <v>25</v>
      </c>
      <c r="BJ3" s="82" t="s">
        <v>29</v>
      </c>
      <c r="BK3" s="81" t="s">
        <v>25</v>
      </c>
      <c r="BL3" s="82" t="s">
        <v>29</v>
      </c>
      <c r="BM3" s="81" t="s">
        <v>25</v>
      </c>
      <c r="BN3" s="82" t="s">
        <v>29</v>
      </c>
      <c r="BO3" s="81" t="s">
        <v>25</v>
      </c>
      <c r="BP3" s="82" t="s">
        <v>29</v>
      </c>
      <c r="BQ3" s="83" t="s">
        <v>28</v>
      </c>
      <c r="BR3" s="83" t="s">
        <v>29</v>
      </c>
    </row>
    <row r="4" customFormat="false" ht="14.25" hidden="false" customHeight="false" outlineLevel="0" collapsed="false">
      <c r="A4" s="40" t="n">
        <f aca="false">IF(('Base datos'!A2)="","",('Base datos'!A2))</f>
        <v>1001</v>
      </c>
      <c r="B4" s="40" t="str">
        <f aca="false">IF(A4="","",(VLOOKUP($A4,BASE,2,0)))</f>
        <v>Sabanas dobles en algodón</v>
      </c>
      <c r="C4" s="40"/>
      <c r="D4" s="40" t="str">
        <f aca="false">IF(A4="","",(VLOOKUP($A4,BASE,4,0)))</f>
        <v>Und</v>
      </c>
      <c r="E4" s="84" t="n">
        <f aca="false">IF(A4="","",(VLOOKUP($A4,BASE,5,0)))</f>
        <v>45000</v>
      </c>
      <c r="F4" s="85" t="n">
        <f aca="false">IF(A4="","",(VLOOKUP($A4,BASE,7,0)))</f>
        <v>40</v>
      </c>
      <c r="G4" s="45" t="n">
        <v>1200</v>
      </c>
      <c r="H4" s="86" t="n">
        <f aca="false">IF(G4&gt;0,(IF($A4="","",(G4*$E4))),"")</f>
        <v>54000000</v>
      </c>
      <c r="I4" s="45"/>
      <c r="J4" s="86" t="str">
        <f aca="false">IF(I4&gt;0,(IF($A4="","",(I4*$E4))),"")</f>
        <v/>
      </c>
      <c r="K4" s="45"/>
      <c r="L4" s="86" t="str">
        <f aca="false">IF(K4&gt;0,(IF($A4="","",(K4*$E4))),"")</f>
        <v/>
      </c>
      <c r="M4" s="45"/>
      <c r="N4" s="86" t="str">
        <f aca="false">IF(M4&gt;0,(IF($A4="","",(M4*$E4))),"")</f>
        <v/>
      </c>
      <c r="O4" s="45"/>
      <c r="P4" s="86" t="str">
        <f aca="false">IF(O4&gt;0,(IF($A4="","",(O4*$E4))),"")</f>
        <v/>
      </c>
      <c r="Q4" s="45"/>
      <c r="R4" s="86" t="str">
        <f aca="false">IF(Q4&gt;0,(IF($A4="","",(Q4*$E4))),"")</f>
        <v/>
      </c>
      <c r="S4" s="45"/>
      <c r="T4" s="86" t="str">
        <f aca="false">IF(S4&gt;0,(IF($A4="","",(S4*$E4))),"")</f>
        <v/>
      </c>
      <c r="U4" s="45"/>
      <c r="V4" s="86" t="str">
        <f aca="false">IF(U4&gt;0,(IF($A4="","",(U4*$E4))),"")</f>
        <v/>
      </c>
      <c r="W4" s="45"/>
      <c r="X4" s="86" t="str">
        <f aca="false">IF(W4&gt;0,(IF($A4="","",(W4*$E4))),"")</f>
        <v/>
      </c>
      <c r="Y4" s="45"/>
      <c r="Z4" s="86" t="str">
        <f aca="false">IF(Y4&gt;0,(IF($A4="","",(Y4*$E4))),"")</f>
        <v/>
      </c>
      <c r="AA4" s="45"/>
      <c r="AB4" s="86" t="str">
        <f aca="false">IF(AA4&gt;0,(IF($A4="","",(AA4*$E4))),"")</f>
        <v/>
      </c>
      <c r="AC4" s="45"/>
      <c r="AD4" s="86" t="str">
        <f aca="false">IF(AC4&gt;0,(IF($A4="","",(AC4*$E4))),"")</f>
        <v/>
      </c>
      <c r="AE4" s="45"/>
      <c r="AF4" s="86" t="str">
        <f aca="false">IF(AE4&gt;0,(IF($A4="","",(AE4*$E4))),"")</f>
        <v/>
      </c>
      <c r="AG4" s="45"/>
      <c r="AH4" s="86" t="str">
        <f aca="false">IF(AG4&gt;0,(IF($A4="","",(AG4*$E4))),"")</f>
        <v/>
      </c>
      <c r="AI4" s="45"/>
      <c r="AJ4" s="86" t="str">
        <f aca="false">IF(AI4&gt;0,(IF($A4="","",(AI4*$E4))),"")</f>
        <v/>
      </c>
      <c r="AK4" s="45"/>
      <c r="AL4" s="86" t="str">
        <f aca="false">IF(AK4&gt;0,(IF($A4="","",(AK4*$E4))),"")</f>
        <v/>
      </c>
      <c r="AM4" s="45"/>
      <c r="AN4" s="86" t="str">
        <f aca="false">IF(AM4&gt;0,(IF($A4="","",(AM4*$E4))),"")</f>
        <v/>
      </c>
      <c r="AO4" s="45"/>
      <c r="AP4" s="86" t="str">
        <f aca="false">IF(AO4&gt;0,(IF($A4="","",(AO4*$E4))),"")</f>
        <v/>
      </c>
      <c r="AQ4" s="45"/>
      <c r="AR4" s="86" t="str">
        <f aca="false">IF(AQ4&gt;0,(IF($A4="","",(AQ4*$E4))),"")</f>
        <v/>
      </c>
      <c r="AS4" s="45"/>
      <c r="AT4" s="86" t="str">
        <f aca="false">IF(AS4&gt;0,(IF($A4="","",(AS4*$E4))),"")</f>
        <v/>
      </c>
      <c r="AU4" s="45"/>
      <c r="AV4" s="86" t="str">
        <f aca="false">IF(AU4&gt;0,(IF($A4="","",(AU4*$E4))),"")</f>
        <v/>
      </c>
      <c r="AW4" s="45"/>
      <c r="AX4" s="86" t="str">
        <f aca="false">IF(AW4&gt;0,(IF($A4="","",(AW4*$E4))),"")</f>
        <v/>
      </c>
      <c r="AY4" s="45"/>
      <c r="AZ4" s="86" t="str">
        <f aca="false">IF(AY4&gt;0,(IF($A4="","",(AY4*$E4))),"")</f>
        <v/>
      </c>
      <c r="BA4" s="45"/>
      <c r="BB4" s="86" t="str">
        <f aca="false">IF(BA4&gt;0,(IF($A4="","",(BA4*$E4))),"")</f>
        <v/>
      </c>
      <c r="BC4" s="45"/>
      <c r="BD4" s="86" t="str">
        <f aca="false">IF(BC4&gt;0,(IF($A4="","",(BC4*$E4))),"")</f>
        <v/>
      </c>
      <c r="BE4" s="45"/>
      <c r="BF4" s="86" t="str">
        <f aca="false">IF(BE4&gt;0,(IF($A4="","",(BE4*$E4))),"")</f>
        <v/>
      </c>
      <c r="BG4" s="45"/>
      <c r="BH4" s="86" t="str">
        <f aca="false">IF(BG4&gt;0,(IF($A4="","",(BG4*$E4))),"")</f>
        <v/>
      </c>
      <c r="BI4" s="45"/>
      <c r="BJ4" s="86" t="str">
        <f aca="false">IF(BI4&gt;0,(IF($A4="","",(BI4*$E4))),"")</f>
        <v/>
      </c>
      <c r="BK4" s="45"/>
      <c r="BL4" s="86" t="str">
        <f aca="false">IF(BK4&gt;0,(IF($A4="","",(BK4*$E4))),"")</f>
        <v/>
      </c>
      <c r="BM4" s="45"/>
      <c r="BN4" s="86" t="str">
        <f aca="false">IF(BM4&gt;0,(IF($A4="","",(BM4*$E4))),"")</f>
        <v/>
      </c>
      <c r="BO4" s="45"/>
      <c r="BP4" s="86" t="str">
        <f aca="false">IF(BO4&gt;0,(IF($A4="","",(BO4*$E4))),"")</f>
        <v/>
      </c>
      <c r="BQ4" s="87" t="n">
        <f aca="false">IF(A4="","",(SUM(G4+K4+I4+M4+O4+Q4+S4+U4+W4+Y4+AA4+AC4+AE4+AG4+AI4+AK4+AM4+AO4+AQ4+AS4+AU4+AW4+AY4+BA4+BC4+BE4+BG4+BI4+BK4+BM4+BO4)))</f>
        <v>1200</v>
      </c>
      <c r="BR4" s="87" t="n">
        <f aca="false">IF(BQ4="","",(BQ4*E4))</f>
        <v>54000000</v>
      </c>
    </row>
    <row r="5" customFormat="false" ht="14.25" hidden="false" customHeight="false" outlineLevel="0" collapsed="false">
      <c r="A5" s="40" t="n">
        <f aca="false">IF(('Base datos'!A3)="","",('Base datos'!A3))</f>
        <v>1001</v>
      </c>
      <c r="B5" s="40" t="str">
        <f aca="false">IF(A5="","",(VLOOKUP($A5,BASE,2,0)))</f>
        <v>Sabanas dobles en algodón</v>
      </c>
      <c r="C5" s="40"/>
      <c r="D5" s="40" t="str">
        <f aca="false">IF(A5="","",(VLOOKUP($A5,BASE,4,0)))</f>
        <v>Und</v>
      </c>
      <c r="E5" s="84" t="n">
        <f aca="false">IF(A5="","",(VLOOKUP($A5,BASE,5,0)))</f>
        <v>45000</v>
      </c>
      <c r="F5" s="85" t="n">
        <f aca="false">IF(A5="","",(VLOOKUP($A5,BASE,7,0)))</f>
        <v>40</v>
      </c>
      <c r="G5" s="45"/>
      <c r="H5" s="86" t="str">
        <f aca="false">IF(G5&gt;0,(IF($A5="","",(G5*$E5))),"")</f>
        <v/>
      </c>
      <c r="I5" s="45"/>
      <c r="J5" s="86" t="str">
        <f aca="false">IF(I5&gt;0,(IF($A5="","",(I5*$E5))),"")</f>
        <v/>
      </c>
      <c r="K5" s="45"/>
      <c r="L5" s="86" t="str">
        <f aca="false">IF(K5&gt;0,(IF($A5="","",(K5*$E5))),"")</f>
        <v/>
      </c>
      <c r="M5" s="45"/>
      <c r="N5" s="86" t="str">
        <f aca="false">IF(M5&gt;0,(IF($A5="","",(M5*$E5))),"")</f>
        <v/>
      </c>
      <c r="O5" s="45"/>
      <c r="P5" s="86" t="str">
        <f aca="false">IF(O5&gt;0,(IF($A5="","",(O5*$E5))),"")</f>
        <v/>
      </c>
      <c r="Q5" s="45"/>
      <c r="R5" s="86" t="str">
        <f aca="false">IF(Q5&gt;0,(IF($A5="","",(Q5*$E5))),"")</f>
        <v/>
      </c>
      <c r="S5" s="45"/>
      <c r="T5" s="86" t="str">
        <f aca="false">IF(S5&gt;0,(IF($A5="","",(S5*$E5))),"")</f>
        <v/>
      </c>
      <c r="U5" s="45"/>
      <c r="V5" s="86" t="str">
        <f aca="false">IF(U5&gt;0,(IF($A5="","",(U5*$E5))),"")</f>
        <v/>
      </c>
      <c r="W5" s="45"/>
      <c r="X5" s="86" t="str">
        <f aca="false">IF(W5&gt;0,(IF($A5="","",(W5*$E5))),"")</f>
        <v/>
      </c>
      <c r="Y5" s="45"/>
      <c r="Z5" s="86" t="str">
        <f aca="false">IF(Y5&gt;0,(IF($A5="","",(Y5*$E5))),"")</f>
        <v/>
      </c>
      <c r="AA5" s="45"/>
      <c r="AB5" s="86" t="str">
        <f aca="false">IF(AA5&gt;0,(IF($A5="","",(AA5*$E5))),"")</f>
        <v/>
      </c>
      <c r="AC5" s="45"/>
      <c r="AD5" s="86" t="str">
        <f aca="false">IF(AC5&gt;0,(IF($A5="","",(AC5*$E5))),"")</f>
        <v/>
      </c>
      <c r="AE5" s="45"/>
      <c r="AF5" s="86" t="str">
        <f aca="false">IF(AE5&gt;0,(IF($A5="","",(AE5*$E5))),"")</f>
        <v/>
      </c>
      <c r="AG5" s="45"/>
      <c r="AH5" s="86" t="str">
        <f aca="false">IF(AG5&gt;0,(IF($A5="","",(AG5*$E5))),"")</f>
        <v/>
      </c>
      <c r="AI5" s="45"/>
      <c r="AJ5" s="86" t="str">
        <f aca="false">IF(AI5&gt;0,(IF($A5="","",(AI5*$E5))),"")</f>
        <v/>
      </c>
      <c r="AK5" s="45"/>
      <c r="AL5" s="86" t="str">
        <f aca="false">IF(AK5&gt;0,(IF($A5="","",(AK5*$E5))),"")</f>
        <v/>
      </c>
      <c r="AM5" s="45"/>
      <c r="AN5" s="86" t="str">
        <f aca="false">IF(AM5&gt;0,(IF($A5="","",(AM5*$E5))),"")</f>
        <v/>
      </c>
      <c r="AO5" s="45"/>
      <c r="AP5" s="86" t="str">
        <f aca="false">IF(AO5&gt;0,(IF($A5="","",(AO5*$E5))),"")</f>
        <v/>
      </c>
      <c r="AQ5" s="45"/>
      <c r="AR5" s="86" t="str">
        <f aca="false">IF(AQ5&gt;0,(IF($A5="","",(AQ5*$E5))),"")</f>
        <v/>
      </c>
      <c r="AS5" s="45"/>
      <c r="AT5" s="86" t="str">
        <f aca="false">IF(AS5&gt;0,(IF($A5="","",(AS5*$E5))),"")</f>
        <v/>
      </c>
      <c r="AU5" s="45"/>
      <c r="AV5" s="86" t="str">
        <f aca="false">IF(AU5&gt;0,(IF($A5="","",(AU5*$E5))),"")</f>
        <v/>
      </c>
      <c r="AW5" s="45"/>
      <c r="AX5" s="86" t="str">
        <f aca="false">IF(AW5&gt;0,(IF($A5="","",(AW5*$E5))),"")</f>
        <v/>
      </c>
      <c r="AY5" s="45"/>
      <c r="AZ5" s="86" t="str">
        <f aca="false">IF(AY5&gt;0,(IF($A5="","",(AY5*$E5))),"")</f>
        <v/>
      </c>
      <c r="BA5" s="45"/>
      <c r="BB5" s="86" t="str">
        <f aca="false">IF(BA5&gt;0,(IF($A5="","",(BA5*$E5))),"")</f>
        <v/>
      </c>
      <c r="BC5" s="45"/>
      <c r="BD5" s="86" t="str">
        <f aca="false">IF(BC5&gt;0,(IF($A5="","",(BC5*$E5))),"")</f>
        <v/>
      </c>
      <c r="BE5" s="45"/>
      <c r="BF5" s="86" t="str">
        <f aca="false">IF(BE5&gt;0,(IF($A5="","",(BE5*$E5))),"")</f>
        <v/>
      </c>
      <c r="BG5" s="45"/>
      <c r="BH5" s="86" t="str">
        <f aca="false">IF(BG5&gt;0,(IF($A5="","",(BG5*$E5))),"")</f>
        <v/>
      </c>
      <c r="BI5" s="45"/>
      <c r="BJ5" s="86" t="str">
        <f aca="false">IF(BI5&gt;0,(IF($A5="","",(BI5*$E5))),"")</f>
        <v/>
      </c>
      <c r="BK5" s="45"/>
      <c r="BL5" s="86" t="str">
        <f aca="false">IF(BK5&gt;0,(IF($A5="","",(BK5*$E5))),"")</f>
        <v/>
      </c>
      <c r="BM5" s="45"/>
      <c r="BN5" s="86" t="str">
        <f aca="false">IF(BM5&gt;0,(IF($A5="","",(BM5*$E5))),"")</f>
        <v/>
      </c>
      <c r="BO5" s="45"/>
      <c r="BP5" s="86" t="str">
        <f aca="false">IF(BO5&gt;0,(IF($A5="","",(BO5*$E5))),"")</f>
        <v/>
      </c>
      <c r="BQ5" s="87" t="n">
        <f aca="false">IF(A5="","",(SUM(G5+K5+I5+M5+O5+Q5+S5+U5+W5+Y5+AA5+AC5+AE5+AG5+AI5+AK5+AM5+AO5+AQ5+AS5+AU5+AW5+AY5+BA5+BC5+BE5+BG5+BI5+BK5+BM5+BO5)))</f>
        <v>0</v>
      </c>
      <c r="BR5" s="87" t="n">
        <f aca="false">IF(BQ5="","",(BQ5*E5))</f>
        <v>0</v>
      </c>
    </row>
    <row r="6" customFormat="false" ht="14.25" hidden="false" customHeight="false" outlineLevel="0" collapsed="false">
      <c r="A6" s="40" t="n">
        <f aca="false">IF(('Base datos'!A4)="","",('Base datos'!A4))</f>
        <v>1001</v>
      </c>
      <c r="B6" s="40" t="str">
        <f aca="false">IF(A6="","",(VLOOKUP($A6,BASE,2,0)))</f>
        <v>Sabanas dobles en algodón</v>
      </c>
      <c r="C6" s="40"/>
      <c r="D6" s="40" t="str">
        <f aca="false">IF(A6="","",(VLOOKUP($A6,BASE,4,0)))</f>
        <v>Und</v>
      </c>
      <c r="E6" s="84" t="n">
        <f aca="false">IF(A6="","",(VLOOKUP($A6,BASE,5,0)))</f>
        <v>45000</v>
      </c>
      <c r="F6" s="85" t="n">
        <f aca="false">IF(A6="","",(VLOOKUP($A6,BASE,7,0)))</f>
        <v>40</v>
      </c>
      <c r="G6" s="45"/>
      <c r="H6" s="86" t="str">
        <f aca="false">IF(G6&gt;0,(IF($A6="","",(G6*$E6))),"")</f>
        <v/>
      </c>
      <c r="I6" s="45"/>
      <c r="J6" s="86" t="str">
        <f aca="false">IF(I6&gt;0,(IF($A6="","",(I6*$E6))),"")</f>
        <v/>
      </c>
      <c r="K6" s="45"/>
      <c r="L6" s="86" t="str">
        <f aca="false">IF(K6&gt;0,(IF($A6="","",(K6*$E6))),"")</f>
        <v/>
      </c>
      <c r="M6" s="45"/>
      <c r="N6" s="86" t="str">
        <f aca="false">IF(M6&gt;0,(IF($A6="","",(M6*$E6))),"")</f>
        <v/>
      </c>
      <c r="O6" s="45"/>
      <c r="P6" s="86" t="str">
        <f aca="false">IF(O6&gt;0,(IF($A6="","",(O6*$E6))),"")</f>
        <v/>
      </c>
      <c r="Q6" s="45"/>
      <c r="R6" s="86" t="str">
        <f aca="false">IF(Q6&gt;0,(IF($A6="","",(Q6*$E6))),"")</f>
        <v/>
      </c>
      <c r="S6" s="45"/>
      <c r="T6" s="86" t="str">
        <f aca="false">IF(S6&gt;0,(IF($A6="","",(S6*$E6))),"")</f>
        <v/>
      </c>
      <c r="U6" s="45"/>
      <c r="V6" s="86" t="str">
        <f aca="false">IF(U6&gt;0,(IF($A6="","",(U6*$E6))),"")</f>
        <v/>
      </c>
      <c r="W6" s="45"/>
      <c r="X6" s="86" t="str">
        <f aca="false">IF(W6&gt;0,(IF($A6="","",(W6*$E6))),"")</f>
        <v/>
      </c>
      <c r="Y6" s="45"/>
      <c r="Z6" s="86" t="str">
        <f aca="false">IF(Y6&gt;0,(IF($A6="","",(Y6*$E6))),"")</f>
        <v/>
      </c>
      <c r="AA6" s="45"/>
      <c r="AB6" s="86" t="str">
        <f aca="false">IF(AA6&gt;0,(IF($A6="","",(AA6*$E6))),"")</f>
        <v/>
      </c>
      <c r="AC6" s="45"/>
      <c r="AD6" s="86" t="str">
        <f aca="false">IF(AC6&gt;0,(IF($A6="","",(AC6*$E6))),"")</f>
        <v/>
      </c>
      <c r="AE6" s="45"/>
      <c r="AF6" s="86" t="str">
        <f aca="false">IF(AE6&gt;0,(IF($A6="","",(AE6*$E6))),"")</f>
        <v/>
      </c>
      <c r="AG6" s="45"/>
      <c r="AH6" s="86" t="str">
        <f aca="false">IF(AG6&gt;0,(IF($A6="","",(AG6*$E6))),"")</f>
        <v/>
      </c>
      <c r="AI6" s="45"/>
      <c r="AJ6" s="86" t="str">
        <f aca="false">IF(AI6&gt;0,(IF($A6="","",(AI6*$E6))),"")</f>
        <v/>
      </c>
      <c r="AK6" s="45"/>
      <c r="AL6" s="86" t="str">
        <f aca="false">IF(AK6&gt;0,(IF($A6="","",(AK6*$E6))),"")</f>
        <v/>
      </c>
      <c r="AM6" s="45"/>
      <c r="AN6" s="86" t="str">
        <f aca="false">IF(AM6&gt;0,(IF($A6="","",(AM6*$E6))),"")</f>
        <v/>
      </c>
      <c r="AO6" s="45"/>
      <c r="AP6" s="86" t="str">
        <f aca="false">IF(AO6&gt;0,(IF($A6="","",(AO6*$E6))),"")</f>
        <v/>
      </c>
      <c r="AQ6" s="45"/>
      <c r="AR6" s="86" t="str">
        <f aca="false">IF(AQ6&gt;0,(IF($A6="","",(AQ6*$E6))),"")</f>
        <v/>
      </c>
      <c r="AS6" s="45"/>
      <c r="AT6" s="86" t="str">
        <f aca="false">IF(AS6&gt;0,(IF($A6="","",(AS6*$E6))),"")</f>
        <v/>
      </c>
      <c r="AU6" s="45"/>
      <c r="AV6" s="86" t="str">
        <f aca="false">IF(AU6&gt;0,(IF($A6="","",(AU6*$E6))),"")</f>
        <v/>
      </c>
      <c r="AW6" s="45"/>
      <c r="AX6" s="86" t="str">
        <f aca="false">IF(AW6&gt;0,(IF($A6="","",(AW6*$E6))),"")</f>
        <v/>
      </c>
      <c r="AY6" s="45"/>
      <c r="AZ6" s="86" t="str">
        <f aca="false">IF(AY6&gt;0,(IF($A6="","",(AY6*$E6))),"")</f>
        <v/>
      </c>
      <c r="BA6" s="45"/>
      <c r="BB6" s="86" t="str">
        <f aca="false">IF(BA6&gt;0,(IF($A6="","",(BA6*$E6))),"")</f>
        <v/>
      </c>
      <c r="BC6" s="45"/>
      <c r="BD6" s="86" t="str">
        <f aca="false">IF(BC6&gt;0,(IF($A6="","",(BC6*$E6))),"")</f>
        <v/>
      </c>
      <c r="BE6" s="45"/>
      <c r="BF6" s="86" t="str">
        <f aca="false">IF(BE6&gt;0,(IF($A6="","",(BE6*$E6))),"")</f>
        <v/>
      </c>
      <c r="BG6" s="45"/>
      <c r="BH6" s="86" t="str">
        <f aca="false">IF(BG6&gt;0,(IF($A6="","",(BG6*$E6))),"")</f>
        <v/>
      </c>
      <c r="BI6" s="45"/>
      <c r="BJ6" s="86" t="str">
        <f aca="false">IF(BI6&gt;0,(IF($A6="","",(BI6*$E6))),"")</f>
        <v/>
      </c>
      <c r="BK6" s="45"/>
      <c r="BL6" s="86" t="str">
        <f aca="false">IF(BK6&gt;0,(IF($A6="","",(BK6*$E6))),"")</f>
        <v/>
      </c>
      <c r="BM6" s="45"/>
      <c r="BN6" s="86" t="str">
        <f aca="false">IF(BM6&gt;0,(IF($A6="","",(BM6*$E6))),"")</f>
        <v/>
      </c>
      <c r="BO6" s="45"/>
      <c r="BP6" s="86" t="str">
        <f aca="false">IF(BO6&gt;0,(IF($A6="","",(BO6*$E6))),"")</f>
        <v/>
      </c>
      <c r="BQ6" s="87" t="n">
        <f aca="false">IF(A6="","",(SUM(G6+K6+I6+M6+O6+Q6+S6+U6+W6+Y6+AA6+AC6+AE6+AG6+AI6+AK6+AM6+AO6+AQ6+AS6+AU6+AW6+AY6+BA6+BC6+BE6+BG6+BI6+BK6+BM6+BO6)))</f>
        <v>0</v>
      </c>
      <c r="BR6" s="87" t="n">
        <f aca="false">IF(BQ6="","",(BQ6*E6))</f>
        <v>0</v>
      </c>
    </row>
    <row r="7" customFormat="false" ht="14.25" hidden="false" customHeight="false" outlineLevel="0" collapsed="false">
      <c r="A7" s="40" t="n">
        <f aca="false">IF(('Base datos'!A5)="","",('Base datos'!A5))</f>
        <v>1001</v>
      </c>
      <c r="B7" s="40" t="str">
        <f aca="false">IF(A7="","",(VLOOKUP($A7,BASE,2,0)))</f>
        <v>Sabanas dobles en algodón</v>
      </c>
      <c r="C7" s="40"/>
      <c r="D7" s="40" t="str">
        <f aca="false">IF(A7="","",(VLOOKUP($A7,BASE,4,0)))</f>
        <v>Und</v>
      </c>
      <c r="E7" s="84" t="n">
        <f aca="false">IF(A7="","",(VLOOKUP($A7,BASE,5,0)))</f>
        <v>45000</v>
      </c>
      <c r="F7" s="85" t="n">
        <f aca="false">IF(A7="","",(VLOOKUP($A7,BASE,7,0)))</f>
        <v>40</v>
      </c>
      <c r="G7" s="45"/>
      <c r="H7" s="86" t="str">
        <f aca="false">IF(G7&gt;0,(IF($A7="","",(G7*$E7))),"")</f>
        <v/>
      </c>
      <c r="I7" s="45"/>
      <c r="J7" s="86" t="str">
        <f aca="false">IF(I7&gt;0,(IF($A7="","",(I7*$E7))),"")</f>
        <v/>
      </c>
      <c r="K7" s="45"/>
      <c r="L7" s="86" t="str">
        <f aca="false">IF(K7&gt;0,(IF($A7="","",(K7*$E7))),"")</f>
        <v/>
      </c>
      <c r="M7" s="45"/>
      <c r="N7" s="86" t="str">
        <f aca="false">IF(M7&gt;0,(IF($A7="","",(M7*$E7))),"")</f>
        <v/>
      </c>
      <c r="O7" s="45"/>
      <c r="P7" s="86" t="str">
        <f aca="false">IF(O7&gt;0,(IF($A7="","",(O7*$E7))),"")</f>
        <v/>
      </c>
      <c r="Q7" s="45"/>
      <c r="R7" s="86" t="str">
        <f aca="false">IF(Q7&gt;0,(IF($A7="","",(Q7*$E7))),"")</f>
        <v/>
      </c>
      <c r="S7" s="45"/>
      <c r="T7" s="86" t="str">
        <f aca="false">IF(S7&gt;0,(IF($A7="","",(S7*$E7))),"")</f>
        <v/>
      </c>
      <c r="U7" s="45"/>
      <c r="V7" s="86" t="str">
        <f aca="false">IF(U7&gt;0,(IF($A7="","",(U7*$E7))),"")</f>
        <v/>
      </c>
      <c r="W7" s="45"/>
      <c r="X7" s="86" t="str">
        <f aca="false">IF(W7&gt;0,(IF($A7="","",(W7*$E7))),"")</f>
        <v/>
      </c>
      <c r="Y7" s="45"/>
      <c r="Z7" s="86" t="str">
        <f aca="false">IF(Y7&gt;0,(IF($A7="","",(Y7*$E7))),"")</f>
        <v/>
      </c>
      <c r="AA7" s="45"/>
      <c r="AB7" s="86" t="str">
        <f aca="false">IF(AA7&gt;0,(IF($A7="","",(AA7*$E7))),"")</f>
        <v/>
      </c>
      <c r="AC7" s="45"/>
      <c r="AD7" s="86" t="str">
        <f aca="false">IF(AC7&gt;0,(IF($A7="","",(AC7*$E7))),"")</f>
        <v/>
      </c>
      <c r="AE7" s="45"/>
      <c r="AF7" s="86" t="str">
        <f aca="false">IF(AE7&gt;0,(IF($A7="","",(AE7*$E7))),"")</f>
        <v/>
      </c>
      <c r="AG7" s="45"/>
      <c r="AH7" s="86" t="str">
        <f aca="false">IF(AG7&gt;0,(IF($A7="","",(AG7*$E7))),"")</f>
        <v/>
      </c>
      <c r="AI7" s="45"/>
      <c r="AJ7" s="86" t="str">
        <f aca="false">IF(AI7&gt;0,(IF($A7="","",(AI7*$E7))),"")</f>
        <v/>
      </c>
      <c r="AK7" s="45"/>
      <c r="AL7" s="86" t="str">
        <f aca="false">IF(AK7&gt;0,(IF($A7="","",(AK7*$E7))),"")</f>
        <v/>
      </c>
      <c r="AM7" s="45"/>
      <c r="AN7" s="86" t="str">
        <f aca="false">IF(AM7&gt;0,(IF($A7="","",(AM7*$E7))),"")</f>
        <v/>
      </c>
      <c r="AO7" s="45"/>
      <c r="AP7" s="86" t="str">
        <f aca="false">IF(AO7&gt;0,(IF($A7="","",(AO7*$E7))),"")</f>
        <v/>
      </c>
      <c r="AQ7" s="45"/>
      <c r="AR7" s="86" t="str">
        <f aca="false">IF(AQ7&gt;0,(IF($A7="","",(AQ7*$E7))),"")</f>
        <v/>
      </c>
      <c r="AS7" s="45"/>
      <c r="AT7" s="86" t="str">
        <f aca="false">IF(AS7&gt;0,(IF($A7="","",(AS7*$E7))),"")</f>
        <v/>
      </c>
      <c r="AU7" s="45"/>
      <c r="AV7" s="86" t="str">
        <f aca="false">IF(AU7&gt;0,(IF($A7="","",(AU7*$E7))),"")</f>
        <v/>
      </c>
      <c r="AW7" s="45"/>
      <c r="AX7" s="86" t="str">
        <f aca="false">IF(AW7&gt;0,(IF($A7="","",(AW7*$E7))),"")</f>
        <v/>
      </c>
      <c r="AY7" s="45"/>
      <c r="AZ7" s="86" t="str">
        <f aca="false">IF(AY7&gt;0,(IF($A7="","",(AY7*$E7))),"")</f>
        <v/>
      </c>
      <c r="BA7" s="45"/>
      <c r="BB7" s="86" t="str">
        <f aca="false">IF(BA7&gt;0,(IF($A7="","",(BA7*$E7))),"")</f>
        <v/>
      </c>
      <c r="BC7" s="45"/>
      <c r="BD7" s="86" t="str">
        <f aca="false">IF(BC7&gt;0,(IF($A7="","",(BC7*$E7))),"")</f>
        <v/>
      </c>
      <c r="BE7" s="45"/>
      <c r="BF7" s="86" t="str">
        <f aca="false">IF(BE7&gt;0,(IF($A7="","",(BE7*$E7))),"")</f>
        <v/>
      </c>
      <c r="BG7" s="45"/>
      <c r="BH7" s="86" t="str">
        <f aca="false">IF(BG7&gt;0,(IF($A7="","",(BG7*$E7))),"")</f>
        <v/>
      </c>
      <c r="BI7" s="45"/>
      <c r="BJ7" s="86" t="str">
        <f aca="false">IF(BI7&gt;0,(IF($A7="","",(BI7*$E7))),"")</f>
        <v/>
      </c>
      <c r="BK7" s="45"/>
      <c r="BL7" s="86" t="str">
        <f aca="false">IF(BK7&gt;0,(IF($A7="","",(BK7*$E7))),"")</f>
        <v/>
      </c>
      <c r="BM7" s="45"/>
      <c r="BN7" s="86" t="str">
        <f aca="false">IF(BM7&gt;0,(IF($A7="","",(BM7*$E7))),"")</f>
        <v/>
      </c>
      <c r="BO7" s="45"/>
      <c r="BP7" s="86" t="str">
        <f aca="false">IF(BO7&gt;0,(IF($A7="","",(BO7*$E7))),"")</f>
        <v/>
      </c>
      <c r="BQ7" s="87" t="n">
        <f aca="false">IF(A7="","",(SUM(G7+K7+I7+M7+O7+Q7+S7+U7+W7+Y7+AA7+AC7+AE7+AG7+AI7+AK7+AM7+AO7+AQ7+AS7+AU7+AW7+AY7+BA7+BC7+BE7+BG7+BI7+BK7+BM7+BO7)))</f>
        <v>0</v>
      </c>
      <c r="BR7" s="87" t="n">
        <f aca="false">IF(BQ7="","",(BQ7*E7))</f>
        <v>0</v>
      </c>
    </row>
    <row r="8" customFormat="false" ht="14.25" hidden="false" customHeight="false" outlineLevel="0" collapsed="false">
      <c r="A8" s="40" t="n">
        <f aca="false">IF(('Base datos'!A6)="","",('Base datos'!A6))</f>
        <v>1001</v>
      </c>
      <c r="B8" s="40" t="str">
        <f aca="false">IF(A8="","",(VLOOKUP($A8,BASE,2,0)))</f>
        <v>Sabanas dobles en algodón</v>
      </c>
      <c r="C8" s="40"/>
      <c r="D8" s="40" t="str">
        <f aca="false">IF(A8="","",(VLOOKUP($A8,BASE,4,0)))</f>
        <v>Und</v>
      </c>
      <c r="E8" s="84" t="n">
        <f aca="false">IF(A8="","",(VLOOKUP($A8,BASE,5,0)))</f>
        <v>45000</v>
      </c>
      <c r="F8" s="85" t="n">
        <f aca="false">IF(A8="","",(VLOOKUP($A8,BASE,7,0)))</f>
        <v>40</v>
      </c>
      <c r="G8" s="45"/>
      <c r="H8" s="86" t="str">
        <f aca="false">IF(G8&gt;0,(IF($A8="","",(G8*$E8))),"")</f>
        <v/>
      </c>
      <c r="I8" s="45"/>
      <c r="J8" s="86" t="str">
        <f aca="false">IF(I8&gt;0,(IF($A8="","",(I8*$E8))),"")</f>
        <v/>
      </c>
      <c r="K8" s="45"/>
      <c r="L8" s="86" t="str">
        <f aca="false">IF(K8&gt;0,(IF($A8="","",(K8*$E8))),"")</f>
        <v/>
      </c>
      <c r="M8" s="45"/>
      <c r="N8" s="86" t="str">
        <f aca="false">IF(M8&gt;0,(IF($A8="","",(M8*$E8))),"")</f>
        <v/>
      </c>
      <c r="O8" s="45"/>
      <c r="P8" s="86" t="str">
        <f aca="false">IF(O8&gt;0,(IF($A8="","",(O8*$E8))),"")</f>
        <v/>
      </c>
      <c r="Q8" s="45"/>
      <c r="R8" s="86" t="str">
        <f aca="false">IF(Q8&gt;0,(IF($A8="","",(Q8*$E8))),"")</f>
        <v/>
      </c>
      <c r="S8" s="45"/>
      <c r="T8" s="86" t="str">
        <f aca="false">IF(S8&gt;0,(IF($A8="","",(S8*$E8))),"")</f>
        <v/>
      </c>
      <c r="U8" s="45"/>
      <c r="V8" s="86" t="str">
        <f aca="false">IF(U8&gt;0,(IF($A8="","",(U8*$E8))),"")</f>
        <v/>
      </c>
      <c r="W8" s="45"/>
      <c r="X8" s="86" t="str">
        <f aca="false">IF(W8&gt;0,(IF($A8="","",(W8*$E8))),"")</f>
        <v/>
      </c>
      <c r="Y8" s="45"/>
      <c r="Z8" s="86" t="str">
        <f aca="false">IF(Y8&gt;0,(IF($A8="","",(Y8*$E8))),"")</f>
        <v/>
      </c>
      <c r="AA8" s="45"/>
      <c r="AB8" s="86" t="str">
        <f aca="false">IF(AA8&gt;0,(IF($A8="","",(AA8*$E8))),"")</f>
        <v/>
      </c>
      <c r="AC8" s="45"/>
      <c r="AD8" s="86" t="str">
        <f aca="false">IF(AC8&gt;0,(IF($A8="","",(AC8*$E8))),"")</f>
        <v/>
      </c>
      <c r="AE8" s="45"/>
      <c r="AF8" s="86" t="str">
        <f aca="false">IF(AE8&gt;0,(IF($A8="","",(AE8*$E8))),"")</f>
        <v/>
      </c>
      <c r="AG8" s="45"/>
      <c r="AH8" s="86" t="str">
        <f aca="false">IF(AG8&gt;0,(IF($A8="","",(AG8*$E8))),"")</f>
        <v/>
      </c>
      <c r="AI8" s="45"/>
      <c r="AJ8" s="86" t="str">
        <f aca="false">IF(AI8&gt;0,(IF($A8="","",(AI8*$E8))),"")</f>
        <v/>
      </c>
      <c r="AK8" s="45"/>
      <c r="AL8" s="86" t="str">
        <f aca="false">IF(AK8&gt;0,(IF($A8="","",(AK8*$E8))),"")</f>
        <v/>
      </c>
      <c r="AM8" s="45"/>
      <c r="AN8" s="86" t="str">
        <f aca="false">IF(AM8&gt;0,(IF($A8="","",(AM8*$E8))),"")</f>
        <v/>
      </c>
      <c r="AO8" s="45"/>
      <c r="AP8" s="86" t="str">
        <f aca="false">IF(AO8&gt;0,(IF($A8="","",(AO8*$E8))),"")</f>
        <v/>
      </c>
      <c r="AQ8" s="45"/>
      <c r="AR8" s="86" t="str">
        <f aca="false">IF(AQ8&gt;0,(IF($A8="","",(AQ8*$E8))),"")</f>
        <v/>
      </c>
      <c r="AS8" s="45"/>
      <c r="AT8" s="86" t="str">
        <f aca="false">IF(AS8&gt;0,(IF($A8="","",(AS8*$E8))),"")</f>
        <v/>
      </c>
      <c r="AU8" s="45"/>
      <c r="AV8" s="86" t="str">
        <f aca="false">IF(AU8&gt;0,(IF($A8="","",(AU8*$E8))),"")</f>
        <v/>
      </c>
      <c r="AW8" s="45"/>
      <c r="AX8" s="86" t="str">
        <f aca="false">IF(AW8&gt;0,(IF($A8="","",(AW8*$E8))),"")</f>
        <v/>
      </c>
      <c r="AY8" s="45"/>
      <c r="AZ8" s="86" t="str">
        <f aca="false">IF(AY8&gt;0,(IF($A8="","",(AY8*$E8))),"")</f>
        <v/>
      </c>
      <c r="BA8" s="45"/>
      <c r="BB8" s="86" t="str">
        <f aca="false">IF(BA8&gt;0,(IF($A8="","",(BA8*$E8))),"")</f>
        <v/>
      </c>
      <c r="BC8" s="45"/>
      <c r="BD8" s="86" t="str">
        <f aca="false">IF(BC8&gt;0,(IF($A8="","",(BC8*$E8))),"")</f>
        <v/>
      </c>
      <c r="BE8" s="45"/>
      <c r="BF8" s="86" t="str">
        <f aca="false">IF(BE8&gt;0,(IF($A8="","",(BE8*$E8))),"")</f>
        <v/>
      </c>
      <c r="BG8" s="45"/>
      <c r="BH8" s="86" t="str">
        <f aca="false">IF(BG8&gt;0,(IF($A8="","",(BG8*$E8))),"")</f>
        <v/>
      </c>
      <c r="BI8" s="45"/>
      <c r="BJ8" s="86" t="str">
        <f aca="false">IF(BI8&gt;0,(IF($A8="","",(BI8*$E8))),"")</f>
        <v/>
      </c>
      <c r="BK8" s="45"/>
      <c r="BL8" s="86" t="str">
        <f aca="false">IF(BK8&gt;0,(IF($A8="","",(BK8*$E8))),"")</f>
        <v/>
      </c>
      <c r="BM8" s="45"/>
      <c r="BN8" s="86" t="str">
        <f aca="false">IF(BM8&gt;0,(IF($A8="","",(BM8*$E8))),"")</f>
        <v/>
      </c>
      <c r="BO8" s="45"/>
      <c r="BP8" s="86" t="str">
        <f aca="false">IF(BO8&gt;0,(IF($A8="","",(BO8*$E8))),"")</f>
        <v/>
      </c>
      <c r="BQ8" s="87" t="n">
        <f aca="false">IF(A8="","",(SUM(G8+K8+I8+M8+O8+Q8+S8+U8+W8+Y8+AA8+AC8+AE8+AG8+AI8+AK8+AM8+AO8+AQ8+AS8+AU8+AW8+AY8+BA8+BC8+BE8+BG8+BI8+BK8+BM8+BO8)))</f>
        <v>0</v>
      </c>
      <c r="BR8" s="87" t="n">
        <f aca="false">IF(BQ8="","",(BQ8*E8))</f>
        <v>0</v>
      </c>
    </row>
    <row r="9" customFormat="false" ht="14.25" hidden="false" customHeight="false" outlineLevel="0" collapsed="false">
      <c r="A9" s="40" t="n">
        <f aca="false">IF(('Base datos'!A7)="","",('Base datos'!A7))</f>
        <v>1001</v>
      </c>
      <c r="B9" s="40" t="str">
        <f aca="false">IF(A9="","",(VLOOKUP($A9,BASE,2,0)))</f>
        <v>Sabanas dobles en algodón</v>
      </c>
      <c r="C9" s="40"/>
      <c r="D9" s="40" t="str">
        <f aca="false">IF(A9="","",(VLOOKUP($A9,BASE,4,0)))</f>
        <v>Und</v>
      </c>
      <c r="E9" s="84" t="n">
        <f aca="false">IF(A9="","",(VLOOKUP($A9,BASE,5,0)))</f>
        <v>45000</v>
      </c>
      <c r="F9" s="85" t="n">
        <f aca="false">IF(A9="","",(VLOOKUP($A9,BASE,7,0)))</f>
        <v>40</v>
      </c>
      <c r="G9" s="45"/>
      <c r="H9" s="86" t="str">
        <f aca="false">IF(G9&gt;0,(IF($A9="","",(G9*$E9))),"")</f>
        <v/>
      </c>
      <c r="I9" s="45"/>
      <c r="J9" s="86" t="str">
        <f aca="false">IF(I9&gt;0,(IF($A9="","",(I9*$E9))),"")</f>
        <v/>
      </c>
      <c r="K9" s="45"/>
      <c r="L9" s="86" t="str">
        <f aca="false">IF(K9&gt;0,(IF($A9="","",(K9*$E9))),"")</f>
        <v/>
      </c>
      <c r="M9" s="45"/>
      <c r="N9" s="86" t="str">
        <f aca="false">IF(M9&gt;0,(IF($A9="","",(M9*$E9))),"")</f>
        <v/>
      </c>
      <c r="O9" s="45"/>
      <c r="P9" s="86" t="str">
        <f aca="false">IF(O9&gt;0,(IF($A9="","",(O9*$E9))),"")</f>
        <v/>
      </c>
      <c r="Q9" s="45"/>
      <c r="R9" s="86" t="str">
        <f aca="false">IF(Q9&gt;0,(IF($A9="","",(Q9*$E9))),"")</f>
        <v/>
      </c>
      <c r="S9" s="45"/>
      <c r="T9" s="86" t="str">
        <f aca="false">IF(S9&gt;0,(IF($A9="","",(S9*$E9))),"")</f>
        <v/>
      </c>
      <c r="U9" s="45"/>
      <c r="V9" s="86" t="str">
        <f aca="false">IF(U9&gt;0,(IF($A9="","",(U9*$E9))),"")</f>
        <v/>
      </c>
      <c r="W9" s="45"/>
      <c r="X9" s="86" t="str">
        <f aca="false">IF(W9&gt;0,(IF($A9="","",(W9*$E9))),"")</f>
        <v/>
      </c>
      <c r="Y9" s="45"/>
      <c r="Z9" s="86" t="str">
        <f aca="false">IF(Y9&gt;0,(IF($A9="","",(Y9*$E9))),"")</f>
        <v/>
      </c>
      <c r="AA9" s="45"/>
      <c r="AB9" s="86" t="str">
        <f aca="false">IF(AA9&gt;0,(IF($A9="","",(AA9*$E9))),"")</f>
        <v/>
      </c>
      <c r="AC9" s="45"/>
      <c r="AD9" s="86" t="str">
        <f aca="false">IF(AC9&gt;0,(IF($A9="","",(AC9*$E9))),"")</f>
        <v/>
      </c>
      <c r="AE9" s="45"/>
      <c r="AF9" s="86" t="str">
        <f aca="false">IF(AE9&gt;0,(IF($A9="","",(AE9*$E9))),"")</f>
        <v/>
      </c>
      <c r="AG9" s="45"/>
      <c r="AH9" s="86" t="str">
        <f aca="false">IF(AG9&gt;0,(IF($A9="","",(AG9*$E9))),"")</f>
        <v/>
      </c>
      <c r="AI9" s="45"/>
      <c r="AJ9" s="86" t="str">
        <f aca="false">IF(AI9&gt;0,(IF($A9="","",(AI9*$E9))),"")</f>
        <v/>
      </c>
      <c r="AK9" s="45"/>
      <c r="AL9" s="86" t="str">
        <f aca="false">IF(AK9&gt;0,(IF($A9="","",(AK9*$E9))),"")</f>
        <v/>
      </c>
      <c r="AM9" s="45"/>
      <c r="AN9" s="86" t="str">
        <f aca="false">IF(AM9&gt;0,(IF($A9="","",(AM9*$E9))),"")</f>
        <v/>
      </c>
      <c r="AO9" s="45"/>
      <c r="AP9" s="86" t="str">
        <f aca="false">IF(AO9&gt;0,(IF($A9="","",(AO9*$E9))),"")</f>
        <v/>
      </c>
      <c r="AQ9" s="45"/>
      <c r="AR9" s="86" t="str">
        <f aca="false">IF(AQ9&gt;0,(IF($A9="","",(AQ9*$E9))),"")</f>
        <v/>
      </c>
      <c r="AS9" s="45"/>
      <c r="AT9" s="86" t="str">
        <f aca="false">IF(AS9&gt;0,(IF($A9="","",(AS9*$E9))),"")</f>
        <v/>
      </c>
      <c r="AU9" s="45"/>
      <c r="AV9" s="86" t="str">
        <f aca="false">IF(AU9&gt;0,(IF($A9="","",(AU9*$E9))),"")</f>
        <v/>
      </c>
      <c r="AW9" s="45"/>
      <c r="AX9" s="86" t="str">
        <f aca="false">IF(AW9&gt;0,(IF($A9="","",(AW9*$E9))),"")</f>
        <v/>
      </c>
      <c r="AY9" s="45"/>
      <c r="AZ9" s="86" t="str">
        <f aca="false">IF(AY9&gt;0,(IF($A9="","",(AY9*$E9))),"")</f>
        <v/>
      </c>
      <c r="BA9" s="45"/>
      <c r="BB9" s="86" t="str">
        <f aca="false">IF(BA9&gt;0,(IF($A9="","",(BA9*$E9))),"")</f>
        <v/>
      </c>
      <c r="BC9" s="45"/>
      <c r="BD9" s="86" t="str">
        <f aca="false">IF(BC9&gt;0,(IF($A9="","",(BC9*$E9))),"")</f>
        <v/>
      </c>
      <c r="BE9" s="45"/>
      <c r="BF9" s="86" t="str">
        <f aca="false">IF(BE9&gt;0,(IF($A9="","",(BE9*$E9))),"")</f>
        <v/>
      </c>
      <c r="BG9" s="45"/>
      <c r="BH9" s="86" t="str">
        <f aca="false">IF(BG9&gt;0,(IF($A9="","",(BG9*$E9))),"")</f>
        <v/>
      </c>
      <c r="BI9" s="45"/>
      <c r="BJ9" s="86" t="str">
        <f aca="false">IF(BI9&gt;0,(IF($A9="","",(BI9*$E9))),"")</f>
        <v/>
      </c>
      <c r="BK9" s="45"/>
      <c r="BL9" s="86" t="str">
        <f aca="false">IF(BK9&gt;0,(IF($A9="","",(BK9*$E9))),"")</f>
        <v/>
      </c>
      <c r="BM9" s="45"/>
      <c r="BN9" s="86" t="str">
        <f aca="false">IF(BM9&gt;0,(IF($A9="","",(BM9*$E9))),"")</f>
        <v/>
      </c>
      <c r="BO9" s="45"/>
      <c r="BP9" s="86" t="str">
        <f aca="false">IF(BO9&gt;0,(IF($A9="","",(BO9*$E9))),"")</f>
        <v/>
      </c>
      <c r="BQ9" s="87" t="n">
        <f aca="false">IF(A9="","",(SUM(G9+K9+I9+M9+O9+Q9+S9+U9+W9+Y9+AA9+AC9+AE9+AG9+AI9+AK9+AM9+AO9+AQ9+AS9+AU9+AW9+AY9+BA9+BC9+BE9+BG9+BI9+BK9+BM9+BO9)))</f>
        <v>0</v>
      </c>
      <c r="BR9" s="87" t="n">
        <f aca="false">IF(BQ9="","",(BQ9*E9))</f>
        <v>0</v>
      </c>
    </row>
    <row r="10" customFormat="false" ht="14.25" hidden="false" customHeight="false" outlineLevel="0" collapsed="false">
      <c r="A10" s="40" t="str">
        <f aca="false">IF(('Base datos'!A8)="","",('Base datos'!A8))</f>
        <v/>
      </c>
      <c r="B10" s="40" t="str">
        <f aca="false">IF(A10="","",(VLOOKUP($A10,BASE,2,0)))</f>
        <v/>
      </c>
      <c r="C10" s="40"/>
      <c r="D10" s="40" t="str">
        <f aca="false">IF(A10="","",(VLOOKUP($A10,BASE,4,0)))</f>
        <v/>
      </c>
      <c r="E10" s="84" t="str">
        <f aca="false">IF(A10="","",(VLOOKUP($A10,BASE,5,0)))</f>
        <v/>
      </c>
      <c r="F10" s="85" t="str">
        <f aca="false">IF(A10="","",(VLOOKUP($A10,BASE,7,0)))</f>
        <v/>
      </c>
      <c r="G10" s="45"/>
      <c r="H10" s="86" t="str">
        <f aca="false">IF(G10&gt;0,(IF($A10="","",(G10*$E10))),"")</f>
        <v/>
      </c>
      <c r="I10" s="45"/>
      <c r="J10" s="86" t="str">
        <f aca="false">IF(I10&gt;0,(IF($A10="","",(I10*$E10))),"")</f>
        <v/>
      </c>
      <c r="K10" s="45"/>
      <c r="L10" s="86" t="str">
        <f aca="false">IF(K10&gt;0,(IF($A10="","",(K10*$E10))),"")</f>
        <v/>
      </c>
      <c r="M10" s="45"/>
      <c r="N10" s="86" t="str">
        <f aca="false">IF(M10&gt;0,(IF($A10="","",(M10*$E10))),"")</f>
        <v/>
      </c>
      <c r="O10" s="45"/>
      <c r="P10" s="86" t="str">
        <f aca="false">IF(O10&gt;0,(IF($A10="","",(O10*$E10))),"")</f>
        <v/>
      </c>
      <c r="Q10" s="45"/>
      <c r="R10" s="86" t="str">
        <f aca="false">IF(Q10&gt;0,(IF($A10="","",(Q10*$E10))),"")</f>
        <v/>
      </c>
      <c r="S10" s="45"/>
      <c r="T10" s="86" t="str">
        <f aca="false">IF(S10&gt;0,(IF($A10="","",(S10*$E10))),"")</f>
        <v/>
      </c>
      <c r="U10" s="45"/>
      <c r="V10" s="86" t="str">
        <f aca="false">IF(U10&gt;0,(IF($A10="","",(U10*$E10))),"")</f>
        <v/>
      </c>
      <c r="W10" s="45"/>
      <c r="X10" s="86" t="str">
        <f aca="false">IF(W10&gt;0,(IF($A10="","",(W10*$E10))),"")</f>
        <v/>
      </c>
      <c r="Y10" s="45"/>
      <c r="Z10" s="86" t="str">
        <f aca="false">IF(Y10&gt;0,(IF($A10="","",(Y10*$E10))),"")</f>
        <v/>
      </c>
      <c r="AA10" s="45"/>
      <c r="AB10" s="86" t="str">
        <f aca="false">IF(AA10&gt;0,(IF($A10="","",(AA10*$E10))),"")</f>
        <v/>
      </c>
      <c r="AC10" s="45"/>
      <c r="AD10" s="86" t="str">
        <f aca="false">IF(AC10&gt;0,(IF($A10="","",(AC10*$E10))),"")</f>
        <v/>
      </c>
      <c r="AE10" s="45"/>
      <c r="AF10" s="86" t="str">
        <f aca="false">IF(AE10&gt;0,(IF($A10="","",(AE10*$E10))),"")</f>
        <v/>
      </c>
      <c r="AG10" s="45"/>
      <c r="AH10" s="86" t="str">
        <f aca="false">IF(AG10&gt;0,(IF($A10="","",(AG10*$E10))),"")</f>
        <v/>
      </c>
      <c r="AI10" s="45"/>
      <c r="AJ10" s="86" t="str">
        <f aca="false">IF(AI10&gt;0,(IF($A10="","",(AI10*$E10))),"")</f>
        <v/>
      </c>
      <c r="AK10" s="45"/>
      <c r="AL10" s="86" t="str">
        <f aca="false">IF(AK10&gt;0,(IF($A10="","",(AK10*$E10))),"")</f>
        <v/>
      </c>
      <c r="AM10" s="45"/>
      <c r="AN10" s="86" t="str">
        <f aca="false">IF(AM10&gt;0,(IF($A10="","",(AM10*$E10))),"")</f>
        <v/>
      </c>
      <c r="AO10" s="45"/>
      <c r="AP10" s="86" t="str">
        <f aca="false">IF(AO10&gt;0,(IF($A10="","",(AO10*$E10))),"")</f>
        <v/>
      </c>
      <c r="AQ10" s="45"/>
      <c r="AR10" s="86" t="str">
        <f aca="false">IF(AQ10&gt;0,(IF($A10="","",(AQ10*$E10))),"")</f>
        <v/>
      </c>
      <c r="AS10" s="45"/>
      <c r="AT10" s="86" t="str">
        <f aca="false">IF(AS10&gt;0,(IF($A10="","",(AS10*$E10))),"")</f>
        <v/>
      </c>
      <c r="AU10" s="45"/>
      <c r="AV10" s="86" t="str">
        <f aca="false">IF(AU10&gt;0,(IF($A10="","",(AU10*$E10))),"")</f>
        <v/>
      </c>
      <c r="AW10" s="45"/>
      <c r="AX10" s="86" t="str">
        <f aca="false">IF(AW10&gt;0,(IF($A10="","",(AW10*$E10))),"")</f>
        <v/>
      </c>
      <c r="AY10" s="45"/>
      <c r="AZ10" s="86" t="str">
        <f aca="false">IF(AY10&gt;0,(IF($A10="","",(AY10*$E10))),"")</f>
        <v/>
      </c>
      <c r="BA10" s="45"/>
      <c r="BB10" s="86" t="str">
        <f aca="false">IF(BA10&gt;0,(IF($A10="","",(BA10*$E10))),"")</f>
        <v/>
      </c>
      <c r="BC10" s="45"/>
      <c r="BD10" s="86" t="str">
        <f aca="false">IF(BC10&gt;0,(IF($A10="","",(BC10*$E10))),"")</f>
        <v/>
      </c>
      <c r="BE10" s="45"/>
      <c r="BF10" s="86" t="str">
        <f aca="false">IF(BE10&gt;0,(IF($A10="","",(BE10*$E10))),"")</f>
        <v/>
      </c>
      <c r="BG10" s="45"/>
      <c r="BH10" s="86" t="str">
        <f aca="false">IF(BG10&gt;0,(IF($A10="","",(BG10*$E10))),"")</f>
        <v/>
      </c>
      <c r="BI10" s="45"/>
      <c r="BJ10" s="86" t="str">
        <f aca="false">IF(BI10&gt;0,(IF($A10="","",(BI10*$E10))),"")</f>
        <v/>
      </c>
      <c r="BK10" s="45"/>
      <c r="BL10" s="86" t="str">
        <f aca="false">IF(BK10&gt;0,(IF($A10="","",(BK10*$E10))),"")</f>
        <v/>
      </c>
      <c r="BM10" s="45"/>
      <c r="BN10" s="86" t="str">
        <f aca="false">IF(BM10&gt;0,(IF($A10="","",(BM10*$E10))),"")</f>
        <v/>
      </c>
      <c r="BO10" s="45"/>
      <c r="BP10" s="86" t="str">
        <f aca="false">IF(BO10&gt;0,(IF($A10="","",(BO10*$E10))),"")</f>
        <v/>
      </c>
      <c r="BQ10" s="87" t="str">
        <f aca="false">IF(A10="","",(SUM(G10+K10+I10+M10+O10+Q10+S10+U10+W10+Y10+AA10+AC10+AE10+AG10+AI10+AK10+AM10+AO10+AQ10+AS10+AU10+AW10+AY10+BA10+BC10+BE10+BG10+BI10+BK10+BM10+BO10)))</f>
        <v/>
      </c>
      <c r="BR10" s="87" t="str">
        <f aca="false">IF(BQ10="","",(BQ10*E10))</f>
        <v/>
      </c>
    </row>
    <row r="11" customFormat="false" ht="14.25" hidden="false" customHeight="false" outlineLevel="0" collapsed="false">
      <c r="A11" s="40" t="str">
        <f aca="false">IF(('Base datos'!A9)="","",('Base datos'!A9))</f>
        <v/>
      </c>
      <c r="B11" s="40" t="str">
        <f aca="false">IF(A11="","",(VLOOKUP($A11,BASE,2,0)))</f>
        <v/>
      </c>
      <c r="C11" s="40"/>
      <c r="D11" s="40" t="str">
        <f aca="false">IF(A11="","",(VLOOKUP($A11,BASE,4,0)))</f>
        <v/>
      </c>
      <c r="E11" s="84" t="str">
        <f aca="false">IF(A11="","",(VLOOKUP($A11,BASE,5,0)))</f>
        <v/>
      </c>
      <c r="F11" s="85" t="str">
        <f aca="false">IF(A11="","",(VLOOKUP($A11,BASE,7,0)))</f>
        <v/>
      </c>
      <c r="G11" s="45"/>
      <c r="H11" s="86" t="str">
        <f aca="false">IF(G11&gt;0,(IF($A11="","",(G11*$E11))),"")</f>
        <v/>
      </c>
      <c r="I11" s="45"/>
      <c r="J11" s="86" t="str">
        <f aca="false">IF(I11&gt;0,(IF($A11="","",(I11*$E11))),"")</f>
        <v/>
      </c>
      <c r="K11" s="45"/>
      <c r="L11" s="86" t="str">
        <f aca="false">IF(K11&gt;0,(IF($A11="","",(K11*$E11))),"")</f>
        <v/>
      </c>
      <c r="M11" s="45"/>
      <c r="N11" s="86" t="str">
        <f aca="false">IF(M11&gt;0,(IF($A11="","",(M11*$E11))),"")</f>
        <v/>
      </c>
      <c r="O11" s="45"/>
      <c r="P11" s="86" t="str">
        <f aca="false">IF(O11&gt;0,(IF($A11="","",(O11*$E11))),"")</f>
        <v/>
      </c>
      <c r="Q11" s="45"/>
      <c r="R11" s="86" t="str">
        <f aca="false">IF(Q11&gt;0,(IF($A11="","",(Q11*$E11))),"")</f>
        <v/>
      </c>
      <c r="S11" s="45"/>
      <c r="T11" s="86" t="str">
        <f aca="false">IF(S11&gt;0,(IF($A11="","",(S11*$E11))),"")</f>
        <v/>
      </c>
      <c r="U11" s="45"/>
      <c r="V11" s="86" t="str">
        <f aca="false">IF(U11&gt;0,(IF($A11="","",(U11*$E11))),"")</f>
        <v/>
      </c>
      <c r="W11" s="45"/>
      <c r="X11" s="86" t="str">
        <f aca="false">IF(W11&gt;0,(IF($A11="","",(W11*$E11))),"")</f>
        <v/>
      </c>
      <c r="Y11" s="45"/>
      <c r="Z11" s="86" t="str">
        <f aca="false">IF(Y11&gt;0,(IF($A11="","",(Y11*$E11))),"")</f>
        <v/>
      </c>
      <c r="AA11" s="45"/>
      <c r="AB11" s="86" t="str">
        <f aca="false">IF(AA11&gt;0,(IF($A11="","",(AA11*$E11))),"")</f>
        <v/>
      </c>
      <c r="AC11" s="45"/>
      <c r="AD11" s="86" t="str">
        <f aca="false">IF(AC11&gt;0,(IF($A11="","",(AC11*$E11))),"")</f>
        <v/>
      </c>
      <c r="AE11" s="45"/>
      <c r="AF11" s="86" t="str">
        <f aca="false">IF(AE11&gt;0,(IF($A11="","",(AE11*$E11))),"")</f>
        <v/>
      </c>
      <c r="AG11" s="45"/>
      <c r="AH11" s="86" t="str">
        <f aca="false">IF(AG11&gt;0,(IF($A11="","",(AG11*$E11))),"")</f>
        <v/>
      </c>
      <c r="AI11" s="45"/>
      <c r="AJ11" s="86" t="str">
        <f aca="false">IF(AI11&gt;0,(IF($A11="","",(AI11*$E11))),"")</f>
        <v/>
      </c>
      <c r="AK11" s="45"/>
      <c r="AL11" s="86" t="str">
        <f aca="false">IF(AK11&gt;0,(IF($A11="","",(AK11*$E11))),"")</f>
        <v/>
      </c>
      <c r="AM11" s="45"/>
      <c r="AN11" s="86" t="str">
        <f aca="false">IF(AM11&gt;0,(IF($A11="","",(AM11*$E11))),"")</f>
        <v/>
      </c>
      <c r="AO11" s="45"/>
      <c r="AP11" s="86" t="str">
        <f aca="false">IF(AO11&gt;0,(IF($A11="","",(AO11*$E11))),"")</f>
        <v/>
      </c>
      <c r="AQ11" s="45"/>
      <c r="AR11" s="86" t="str">
        <f aca="false">IF(AQ11&gt;0,(IF($A11="","",(AQ11*$E11))),"")</f>
        <v/>
      </c>
      <c r="AS11" s="45"/>
      <c r="AT11" s="86" t="str">
        <f aca="false">IF(AS11&gt;0,(IF($A11="","",(AS11*$E11))),"")</f>
        <v/>
      </c>
      <c r="AU11" s="45"/>
      <c r="AV11" s="86" t="str">
        <f aca="false">IF(AU11&gt;0,(IF($A11="","",(AU11*$E11))),"")</f>
        <v/>
      </c>
      <c r="AW11" s="45"/>
      <c r="AX11" s="86" t="str">
        <f aca="false">IF(AW11&gt;0,(IF($A11="","",(AW11*$E11))),"")</f>
        <v/>
      </c>
      <c r="AY11" s="45"/>
      <c r="AZ11" s="86" t="str">
        <f aca="false">IF(AY11&gt;0,(IF($A11="","",(AY11*$E11))),"")</f>
        <v/>
      </c>
      <c r="BA11" s="45"/>
      <c r="BB11" s="86" t="str">
        <f aca="false">IF(BA11&gt;0,(IF($A11="","",(BA11*$E11))),"")</f>
        <v/>
      </c>
      <c r="BC11" s="45"/>
      <c r="BD11" s="86" t="str">
        <f aca="false">IF(BC11&gt;0,(IF($A11="","",(BC11*$E11))),"")</f>
        <v/>
      </c>
      <c r="BE11" s="45"/>
      <c r="BF11" s="86" t="str">
        <f aca="false">IF(BE11&gt;0,(IF($A11="","",(BE11*$E11))),"")</f>
        <v/>
      </c>
      <c r="BG11" s="45"/>
      <c r="BH11" s="86" t="str">
        <f aca="false">IF(BG11&gt;0,(IF($A11="","",(BG11*$E11))),"")</f>
        <v/>
      </c>
      <c r="BI11" s="45"/>
      <c r="BJ11" s="86" t="str">
        <f aca="false">IF(BI11&gt;0,(IF($A11="","",(BI11*$E11))),"")</f>
        <v/>
      </c>
      <c r="BK11" s="45"/>
      <c r="BL11" s="86" t="str">
        <f aca="false">IF(BK11&gt;0,(IF($A11="","",(BK11*$E11))),"")</f>
        <v/>
      </c>
      <c r="BM11" s="45"/>
      <c r="BN11" s="86" t="str">
        <f aca="false">IF(BM11&gt;0,(IF($A11="","",(BM11*$E11))),"")</f>
        <v/>
      </c>
      <c r="BO11" s="45"/>
      <c r="BP11" s="86" t="str">
        <f aca="false">IF(BO11&gt;0,(IF($A11="","",(BO11*$E11))),"")</f>
        <v/>
      </c>
      <c r="BQ11" s="87" t="str">
        <f aca="false">IF(A11="","",(SUM(G11+K11+I11+M11+O11+Q11+S11+U11+W11+Y11+AA11+AC11+AE11+AG11+AI11+AK11+AM11+AO11+AQ11+AS11+AU11+AW11+AY11+BA11+BC11+BE11+BG11+BI11+BK11+BM11+BO11)))</f>
        <v/>
      </c>
      <c r="BR11" s="87" t="str">
        <f aca="false">IF(BQ11="","",(BQ11*E11))</f>
        <v/>
      </c>
    </row>
    <row r="12" customFormat="false" ht="14.25" hidden="false" customHeight="false" outlineLevel="0" collapsed="false">
      <c r="A12" s="40" t="str">
        <f aca="false">IF(('Base datos'!A10)="","",('Base datos'!A10))</f>
        <v/>
      </c>
      <c r="B12" s="40" t="str">
        <f aca="false">IF(A12="","",(VLOOKUP($A12,BASE,2,0)))</f>
        <v/>
      </c>
      <c r="C12" s="40"/>
      <c r="D12" s="40" t="str">
        <f aca="false">IF(A12="","",(VLOOKUP($A12,BASE,4,0)))</f>
        <v/>
      </c>
      <c r="E12" s="84" t="str">
        <f aca="false">IF(A12="","",(VLOOKUP($A12,BASE,5,0)))</f>
        <v/>
      </c>
      <c r="F12" s="85" t="str">
        <f aca="false">IF(A12="","",(VLOOKUP($A12,BASE,7,0)))</f>
        <v/>
      </c>
      <c r="G12" s="45"/>
      <c r="H12" s="86" t="str">
        <f aca="false">IF(G12&gt;0,(IF($A12="","",(G12*$E12))),"")</f>
        <v/>
      </c>
      <c r="I12" s="45"/>
      <c r="J12" s="86" t="str">
        <f aca="false">IF(I12&gt;0,(IF($A12="","",(I12*$E12))),"")</f>
        <v/>
      </c>
      <c r="K12" s="45"/>
      <c r="L12" s="86" t="str">
        <f aca="false">IF(K12&gt;0,(IF($A12="","",(K12*$E12))),"")</f>
        <v/>
      </c>
      <c r="M12" s="45"/>
      <c r="N12" s="86" t="str">
        <f aca="false">IF(M12&gt;0,(IF($A12="","",(M12*$E12))),"")</f>
        <v/>
      </c>
      <c r="O12" s="45"/>
      <c r="P12" s="86" t="str">
        <f aca="false">IF(O12&gt;0,(IF($A12="","",(O12*$E12))),"")</f>
        <v/>
      </c>
      <c r="Q12" s="45"/>
      <c r="R12" s="86" t="str">
        <f aca="false">IF(Q12&gt;0,(IF($A12="","",(Q12*$E12))),"")</f>
        <v/>
      </c>
      <c r="S12" s="45"/>
      <c r="T12" s="86" t="str">
        <f aca="false">IF(S12&gt;0,(IF($A12="","",(S12*$E12))),"")</f>
        <v/>
      </c>
      <c r="U12" s="45"/>
      <c r="V12" s="86" t="str">
        <f aca="false">IF(U12&gt;0,(IF($A12="","",(U12*$E12))),"")</f>
        <v/>
      </c>
      <c r="W12" s="45"/>
      <c r="X12" s="86" t="str">
        <f aca="false">IF(W12&gt;0,(IF($A12="","",(W12*$E12))),"")</f>
        <v/>
      </c>
      <c r="Y12" s="45"/>
      <c r="Z12" s="86" t="str">
        <f aca="false">IF(Y12&gt;0,(IF($A12="","",(Y12*$E12))),"")</f>
        <v/>
      </c>
      <c r="AA12" s="45"/>
      <c r="AB12" s="86" t="str">
        <f aca="false">IF(AA12&gt;0,(IF($A12="","",(AA12*$E12))),"")</f>
        <v/>
      </c>
      <c r="AC12" s="45"/>
      <c r="AD12" s="86" t="str">
        <f aca="false">IF(AC12&gt;0,(IF($A12="","",(AC12*$E12))),"")</f>
        <v/>
      </c>
      <c r="AE12" s="45"/>
      <c r="AF12" s="86" t="str">
        <f aca="false">IF(AE12&gt;0,(IF($A12="","",(AE12*$E12))),"")</f>
        <v/>
      </c>
      <c r="AG12" s="45"/>
      <c r="AH12" s="86" t="str">
        <f aca="false">IF(AG12&gt;0,(IF($A12="","",(AG12*$E12))),"")</f>
        <v/>
      </c>
      <c r="AI12" s="45"/>
      <c r="AJ12" s="86" t="str">
        <f aca="false">IF(AI12&gt;0,(IF($A12="","",(AI12*$E12))),"")</f>
        <v/>
      </c>
      <c r="AK12" s="45"/>
      <c r="AL12" s="86" t="str">
        <f aca="false">IF(AK12&gt;0,(IF($A12="","",(AK12*$E12))),"")</f>
        <v/>
      </c>
      <c r="AM12" s="45"/>
      <c r="AN12" s="86" t="str">
        <f aca="false">IF(AM12&gt;0,(IF($A12="","",(AM12*$E12))),"")</f>
        <v/>
      </c>
      <c r="AO12" s="45"/>
      <c r="AP12" s="86" t="str">
        <f aca="false">IF(AO12&gt;0,(IF($A12="","",(AO12*$E12))),"")</f>
        <v/>
      </c>
      <c r="AQ12" s="45"/>
      <c r="AR12" s="86" t="str">
        <f aca="false">IF(AQ12&gt;0,(IF($A12="","",(AQ12*$E12))),"")</f>
        <v/>
      </c>
      <c r="AS12" s="45"/>
      <c r="AT12" s="86" t="str">
        <f aca="false">IF(AS12&gt;0,(IF($A12="","",(AS12*$E12))),"")</f>
        <v/>
      </c>
      <c r="AU12" s="45"/>
      <c r="AV12" s="86" t="str">
        <f aca="false">IF(AU12&gt;0,(IF($A12="","",(AU12*$E12))),"")</f>
        <v/>
      </c>
      <c r="AW12" s="45"/>
      <c r="AX12" s="86" t="str">
        <f aca="false">IF(AW12&gt;0,(IF($A12="","",(AW12*$E12))),"")</f>
        <v/>
      </c>
      <c r="AY12" s="45"/>
      <c r="AZ12" s="86" t="str">
        <f aca="false">IF(AY12&gt;0,(IF($A12="","",(AY12*$E12))),"")</f>
        <v/>
      </c>
      <c r="BA12" s="45"/>
      <c r="BB12" s="86" t="str">
        <f aca="false">IF(BA12&gt;0,(IF($A12="","",(BA12*$E12))),"")</f>
        <v/>
      </c>
      <c r="BC12" s="45"/>
      <c r="BD12" s="86" t="str">
        <f aca="false">IF(BC12&gt;0,(IF($A12="","",(BC12*$E12))),"")</f>
        <v/>
      </c>
      <c r="BE12" s="45"/>
      <c r="BF12" s="86" t="str">
        <f aca="false">IF(BE12&gt;0,(IF($A12="","",(BE12*$E12))),"")</f>
        <v/>
      </c>
      <c r="BG12" s="45"/>
      <c r="BH12" s="86" t="str">
        <f aca="false">IF(BG12&gt;0,(IF($A12="","",(BG12*$E12))),"")</f>
        <v/>
      </c>
      <c r="BI12" s="45"/>
      <c r="BJ12" s="86" t="str">
        <f aca="false">IF(BI12&gt;0,(IF($A12="","",(BI12*$E12))),"")</f>
        <v/>
      </c>
      <c r="BK12" s="45"/>
      <c r="BL12" s="86" t="str">
        <f aca="false">IF(BK12&gt;0,(IF($A12="","",(BK12*$E12))),"")</f>
        <v/>
      </c>
      <c r="BM12" s="45"/>
      <c r="BN12" s="86" t="str">
        <f aca="false">IF(BM12&gt;0,(IF($A12="","",(BM12*$E12))),"")</f>
        <v/>
      </c>
      <c r="BO12" s="45"/>
      <c r="BP12" s="86" t="str">
        <f aca="false">IF(BO12&gt;0,(IF($A12="","",(BO12*$E12))),"")</f>
        <v/>
      </c>
      <c r="BQ12" s="87" t="str">
        <f aca="false">IF(A12="","",(SUM(G12+K12+I12+M12+O12+Q12+S12+U12+W12+Y12+AA12+AC12+AE12+AG12+AI12+AK12+AM12+AO12+AQ12+AS12+AU12+AW12+AY12+BA12+BC12+BE12+BG12+BI12+BK12+BM12+BO12)))</f>
        <v/>
      </c>
      <c r="BR12" s="87" t="str">
        <f aca="false">IF(BQ12="","",(BQ12*E12))</f>
        <v/>
      </c>
    </row>
    <row r="13" customFormat="false" ht="14.25" hidden="false" customHeight="false" outlineLevel="0" collapsed="false">
      <c r="A13" s="40" t="str">
        <f aca="false">IF(('Base datos'!A11)="","",('Base datos'!A11))</f>
        <v/>
      </c>
      <c r="B13" s="40" t="str">
        <f aca="false">IF(A13="","",(VLOOKUP($A13,BASE,2,0)))</f>
        <v/>
      </c>
      <c r="C13" s="40"/>
      <c r="D13" s="40" t="str">
        <f aca="false">IF(A13="","",(VLOOKUP($A13,BASE,4,0)))</f>
        <v/>
      </c>
      <c r="E13" s="84" t="str">
        <f aca="false">IF(A13="","",(VLOOKUP($A13,BASE,5,0)))</f>
        <v/>
      </c>
      <c r="F13" s="85" t="str">
        <f aca="false">IF(A13="","",(VLOOKUP($A13,BASE,7,0)))</f>
        <v/>
      </c>
      <c r="G13" s="45"/>
      <c r="H13" s="86" t="str">
        <f aca="false">IF(G13&gt;0,(IF($A13="","",(G13*$E13))),"")</f>
        <v/>
      </c>
      <c r="I13" s="45"/>
      <c r="J13" s="86" t="str">
        <f aca="false">IF(I13&gt;0,(IF($A13="","",(I13*$E13))),"")</f>
        <v/>
      </c>
      <c r="K13" s="45"/>
      <c r="L13" s="86" t="str">
        <f aca="false">IF(K13&gt;0,(IF($A13="","",(K13*$E13))),"")</f>
        <v/>
      </c>
      <c r="M13" s="45"/>
      <c r="N13" s="86" t="str">
        <f aca="false">IF(M13&gt;0,(IF($A13="","",(M13*$E13))),"")</f>
        <v/>
      </c>
      <c r="O13" s="45"/>
      <c r="P13" s="86" t="str">
        <f aca="false">IF(O13&gt;0,(IF($A13="","",(O13*$E13))),"")</f>
        <v/>
      </c>
      <c r="Q13" s="45"/>
      <c r="R13" s="86" t="str">
        <f aca="false">IF(Q13&gt;0,(IF($A13="","",(Q13*$E13))),"")</f>
        <v/>
      </c>
      <c r="S13" s="45"/>
      <c r="T13" s="86" t="str">
        <f aca="false">IF(S13&gt;0,(IF($A13="","",(S13*$E13))),"")</f>
        <v/>
      </c>
      <c r="U13" s="45"/>
      <c r="V13" s="86" t="str">
        <f aca="false">IF(U13&gt;0,(IF($A13="","",(U13*$E13))),"")</f>
        <v/>
      </c>
      <c r="W13" s="45"/>
      <c r="X13" s="86" t="str">
        <f aca="false">IF(W13&gt;0,(IF($A13="","",(W13*$E13))),"")</f>
        <v/>
      </c>
      <c r="Y13" s="45"/>
      <c r="Z13" s="86" t="str">
        <f aca="false">IF(Y13&gt;0,(IF($A13="","",(Y13*$E13))),"")</f>
        <v/>
      </c>
      <c r="AA13" s="45"/>
      <c r="AB13" s="86" t="str">
        <f aca="false">IF(AA13&gt;0,(IF($A13="","",(AA13*$E13))),"")</f>
        <v/>
      </c>
      <c r="AC13" s="45"/>
      <c r="AD13" s="86" t="str">
        <f aca="false">IF(AC13&gt;0,(IF($A13="","",(AC13*$E13))),"")</f>
        <v/>
      </c>
      <c r="AE13" s="45"/>
      <c r="AF13" s="86" t="str">
        <f aca="false">IF(AE13&gt;0,(IF($A13="","",(AE13*$E13))),"")</f>
        <v/>
      </c>
      <c r="AG13" s="45"/>
      <c r="AH13" s="86" t="str">
        <f aca="false">IF(AG13&gt;0,(IF($A13="","",(AG13*$E13))),"")</f>
        <v/>
      </c>
      <c r="AI13" s="45"/>
      <c r="AJ13" s="86" t="str">
        <f aca="false">IF(AI13&gt;0,(IF($A13="","",(AI13*$E13))),"")</f>
        <v/>
      </c>
      <c r="AK13" s="45"/>
      <c r="AL13" s="86" t="str">
        <f aca="false">IF(AK13&gt;0,(IF($A13="","",(AK13*$E13))),"")</f>
        <v/>
      </c>
      <c r="AM13" s="45"/>
      <c r="AN13" s="86" t="str">
        <f aca="false">IF(AM13&gt;0,(IF($A13="","",(AM13*$E13))),"")</f>
        <v/>
      </c>
      <c r="AO13" s="45"/>
      <c r="AP13" s="86" t="str">
        <f aca="false">IF(AO13&gt;0,(IF($A13="","",(AO13*$E13))),"")</f>
        <v/>
      </c>
      <c r="AQ13" s="45"/>
      <c r="AR13" s="86" t="str">
        <f aca="false">IF(AQ13&gt;0,(IF($A13="","",(AQ13*$E13))),"")</f>
        <v/>
      </c>
      <c r="AS13" s="45"/>
      <c r="AT13" s="86" t="str">
        <f aca="false">IF(AS13&gt;0,(IF($A13="","",(AS13*$E13))),"")</f>
        <v/>
      </c>
      <c r="AU13" s="45"/>
      <c r="AV13" s="86" t="str">
        <f aca="false">IF(AU13&gt;0,(IF($A13="","",(AU13*$E13))),"")</f>
        <v/>
      </c>
      <c r="AW13" s="45"/>
      <c r="AX13" s="86" t="str">
        <f aca="false">IF(AW13&gt;0,(IF($A13="","",(AW13*$E13))),"")</f>
        <v/>
      </c>
      <c r="AY13" s="45"/>
      <c r="AZ13" s="86" t="str">
        <f aca="false">IF(AY13&gt;0,(IF($A13="","",(AY13*$E13))),"")</f>
        <v/>
      </c>
      <c r="BA13" s="45"/>
      <c r="BB13" s="86" t="str">
        <f aca="false">IF(BA13&gt;0,(IF($A13="","",(BA13*$E13))),"")</f>
        <v/>
      </c>
      <c r="BC13" s="45"/>
      <c r="BD13" s="86" t="str">
        <f aca="false">IF(BC13&gt;0,(IF($A13="","",(BC13*$E13))),"")</f>
        <v/>
      </c>
      <c r="BE13" s="45"/>
      <c r="BF13" s="86" t="str">
        <f aca="false">IF(BE13&gt;0,(IF($A13="","",(BE13*$E13))),"")</f>
        <v/>
      </c>
      <c r="BG13" s="45"/>
      <c r="BH13" s="86" t="str">
        <f aca="false">IF(BG13&gt;0,(IF($A13="","",(BG13*$E13))),"")</f>
        <v/>
      </c>
      <c r="BI13" s="45"/>
      <c r="BJ13" s="86" t="str">
        <f aca="false">IF(BI13&gt;0,(IF($A13="","",(BI13*$E13))),"")</f>
        <v/>
      </c>
      <c r="BK13" s="45"/>
      <c r="BL13" s="86" t="str">
        <f aca="false">IF(BK13&gt;0,(IF($A13="","",(BK13*$E13))),"")</f>
        <v/>
      </c>
      <c r="BM13" s="45"/>
      <c r="BN13" s="86" t="str">
        <f aca="false">IF(BM13&gt;0,(IF($A13="","",(BM13*$E13))),"")</f>
        <v/>
      </c>
      <c r="BO13" s="45"/>
      <c r="BP13" s="86" t="str">
        <f aca="false">IF(BO13&gt;0,(IF($A13="","",(BO13*$E13))),"")</f>
        <v/>
      </c>
      <c r="BQ13" s="87" t="str">
        <f aca="false">IF(A13="","",(SUM(G13+K13+I13+M13+O13+Q13+S13+U13+W13+Y13+AA13+AC13+AE13+AG13+AI13+AK13+AM13+AO13+AQ13+AS13+AU13+AW13+AY13+BA13+BC13+BE13+BG13+BI13+BK13+BM13+BO13)))</f>
        <v/>
      </c>
      <c r="BR13" s="87" t="str">
        <f aca="false">IF(BQ13="","",(BQ13*E13))</f>
        <v/>
      </c>
    </row>
    <row r="14" customFormat="false" ht="14.25" hidden="false" customHeight="false" outlineLevel="0" collapsed="false">
      <c r="A14" s="40" t="str">
        <f aca="false">IF(('Base datos'!A12)="","",('Base datos'!A12))</f>
        <v/>
      </c>
      <c r="B14" s="40" t="str">
        <f aca="false">IF(A14="","",(VLOOKUP($A14,BASE,2,0)))</f>
        <v/>
      </c>
      <c r="C14" s="40"/>
      <c r="D14" s="40" t="str">
        <f aca="false">IF(A14="","",(VLOOKUP($A14,BASE,4,0)))</f>
        <v/>
      </c>
      <c r="E14" s="84" t="str">
        <f aca="false">IF(A14="","",(VLOOKUP($A14,BASE,5,0)))</f>
        <v/>
      </c>
      <c r="F14" s="85" t="str">
        <f aca="false">IF(A14="","",(VLOOKUP($A14,BASE,7,0)))</f>
        <v/>
      </c>
      <c r="G14" s="45"/>
      <c r="H14" s="86" t="str">
        <f aca="false">IF(G14&gt;0,(IF($A14="","",(G14*$E14))),"")</f>
        <v/>
      </c>
      <c r="I14" s="45"/>
      <c r="J14" s="86" t="str">
        <f aca="false">IF(I14&gt;0,(IF($A14="","",(I14*$E14))),"")</f>
        <v/>
      </c>
      <c r="K14" s="45"/>
      <c r="L14" s="86" t="str">
        <f aca="false">IF(K14&gt;0,(IF($A14="","",(K14*$E14))),"")</f>
        <v/>
      </c>
      <c r="M14" s="45"/>
      <c r="N14" s="86" t="str">
        <f aca="false">IF(M14&gt;0,(IF($A14="","",(M14*$E14))),"")</f>
        <v/>
      </c>
      <c r="O14" s="45"/>
      <c r="P14" s="86" t="str">
        <f aca="false">IF(O14&gt;0,(IF($A14="","",(O14*$E14))),"")</f>
        <v/>
      </c>
      <c r="Q14" s="45"/>
      <c r="R14" s="86" t="str">
        <f aca="false">IF(Q14&gt;0,(IF($A14="","",(Q14*$E14))),"")</f>
        <v/>
      </c>
      <c r="S14" s="45"/>
      <c r="T14" s="86" t="str">
        <f aca="false">IF(S14&gt;0,(IF($A14="","",(S14*$E14))),"")</f>
        <v/>
      </c>
      <c r="U14" s="45"/>
      <c r="V14" s="86" t="str">
        <f aca="false">IF(U14&gt;0,(IF($A14="","",(U14*$E14))),"")</f>
        <v/>
      </c>
      <c r="W14" s="45"/>
      <c r="X14" s="86" t="str">
        <f aca="false">IF(W14&gt;0,(IF($A14="","",(W14*$E14))),"")</f>
        <v/>
      </c>
      <c r="Y14" s="45"/>
      <c r="Z14" s="86" t="str">
        <f aca="false">IF(Y14&gt;0,(IF($A14="","",(Y14*$E14))),"")</f>
        <v/>
      </c>
      <c r="AA14" s="45"/>
      <c r="AB14" s="86" t="str">
        <f aca="false">IF(AA14&gt;0,(IF($A14="","",(AA14*$E14))),"")</f>
        <v/>
      </c>
      <c r="AC14" s="45"/>
      <c r="AD14" s="86" t="str">
        <f aca="false">IF(AC14&gt;0,(IF($A14="","",(AC14*$E14))),"")</f>
        <v/>
      </c>
      <c r="AE14" s="45"/>
      <c r="AF14" s="86" t="str">
        <f aca="false">IF(AE14&gt;0,(IF($A14="","",(AE14*$E14))),"")</f>
        <v/>
      </c>
      <c r="AG14" s="45"/>
      <c r="AH14" s="86" t="str">
        <f aca="false">IF(AG14&gt;0,(IF($A14="","",(AG14*$E14))),"")</f>
        <v/>
      </c>
      <c r="AI14" s="45"/>
      <c r="AJ14" s="86" t="str">
        <f aca="false">IF(AI14&gt;0,(IF($A14="","",(AI14*$E14))),"")</f>
        <v/>
      </c>
      <c r="AK14" s="45"/>
      <c r="AL14" s="86" t="str">
        <f aca="false">IF(AK14&gt;0,(IF($A14="","",(AK14*$E14))),"")</f>
        <v/>
      </c>
      <c r="AM14" s="45"/>
      <c r="AN14" s="86" t="str">
        <f aca="false">IF(AM14&gt;0,(IF($A14="","",(AM14*$E14))),"")</f>
        <v/>
      </c>
      <c r="AO14" s="45"/>
      <c r="AP14" s="86" t="str">
        <f aca="false">IF(AO14&gt;0,(IF($A14="","",(AO14*$E14))),"")</f>
        <v/>
      </c>
      <c r="AQ14" s="45"/>
      <c r="AR14" s="86" t="str">
        <f aca="false">IF(AQ14&gt;0,(IF($A14="","",(AQ14*$E14))),"")</f>
        <v/>
      </c>
      <c r="AS14" s="45"/>
      <c r="AT14" s="86" t="str">
        <f aca="false">IF(AS14&gt;0,(IF($A14="","",(AS14*$E14))),"")</f>
        <v/>
      </c>
      <c r="AU14" s="45"/>
      <c r="AV14" s="86" t="str">
        <f aca="false">IF(AU14&gt;0,(IF($A14="","",(AU14*$E14))),"")</f>
        <v/>
      </c>
      <c r="AW14" s="45"/>
      <c r="AX14" s="86" t="str">
        <f aca="false">IF(AW14&gt;0,(IF($A14="","",(AW14*$E14))),"")</f>
        <v/>
      </c>
      <c r="AY14" s="45"/>
      <c r="AZ14" s="86" t="str">
        <f aca="false">IF(AY14&gt;0,(IF($A14="","",(AY14*$E14))),"")</f>
        <v/>
      </c>
      <c r="BA14" s="45"/>
      <c r="BB14" s="86" t="str">
        <f aca="false">IF(BA14&gt;0,(IF($A14="","",(BA14*$E14))),"")</f>
        <v/>
      </c>
      <c r="BC14" s="45"/>
      <c r="BD14" s="86" t="str">
        <f aca="false">IF(BC14&gt;0,(IF($A14="","",(BC14*$E14))),"")</f>
        <v/>
      </c>
      <c r="BE14" s="45"/>
      <c r="BF14" s="86" t="str">
        <f aca="false">IF(BE14&gt;0,(IF($A14="","",(BE14*$E14))),"")</f>
        <v/>
      </c>
      <c r="BG14" s="45"/>
      <c r="BH14" s="86" t="str">
        <f aca="false">IF(BG14&gt;0,(IF($A14="","",(BG14*$E14))),"")</f>
        <v/>
      </c>
      <c r="BI14" s="45"/>
      <c r="BJ14" s="86" t="str">
        <f aca="false">IF(BI14&gt;0,(IF($A14="","",(BI14*$E14))),"")</f>
        <v/>
      </c>
      <c r="BK14" s="45"/>
      <c r="BL14" s="86" t="str">
        <f aca="false">IF(BK14&gt;0,(IF($A14="","",(BK14*$E14))),"")</f>
        <v/>
      </c>
      <c r="BM14" s="45"/>
      <c r="BN14" s="86" t="str">
        <f aca="false">IF(BM14&gt;0,(IF($A14="","",(BM14*$E14))),"")</f>
        <v/>
      </c>
      <c r="BO14" s="45"/>
      <c r="BP14" s="86" t="str">
        <f aca="false">IF(BO14&gt;0,(IF($A14="","",(BO14*$E14))),"")</f>
        <v/>
      </c>
      <c r="BQ14" s="87" t="str">
        <f aca="false">IF(A14="","",(SUM(G14+K14+I14+M14+O14+Q14+S14+U14+W14+Y14+AA14+AC14+AE14+AG14+AI14+AK14+AM14+AO14+AQ14+AS14+AU14+AW14+AY14+BA14+BC14+BE14+BG14+BI14+BK14+BM14+BO14)))</f>
        <v/>
      </c>
      <c r="BR14" s="87" t="str">
        <f aca="false">IF(BQ14="","",(BQ14*E14))</f>
        <v/>
      </c>
    </row>
    <row r="15" customFormat="false" ht="14.25" hidden="false" customHeight="false" outlineLevel="0" collapsed="false">
      <c r="A15" s="40" t="str">
        <f aca="false">IF(('Base datos'!A13)="","",('Base datos'!A13))</f>
        <v/>
      </c>
      <c r="B15" s="40" t="str">
        <f aca="false">IF(A15="","",(VLOOKUP($A15,BASE,2,0)))</f>
        <v/>
      </c>
      <c r="C15" s="40"/>
      <c r="D15" s="40" t="str">
        <f aca="false">IF(A15="","",(VLOOKUP($A15,BASE,4,0)))</f>
        <v/>
      </c>
      <c r="E15" s="84" t="str">
        <f aca="false">IF(A15="","",(VLOOKUP($A15,BASE,5,0)))</f>
        <v/>
      </c>
      <c r="F15" s="85" t="str">
        <f aca="false">IF(A15="","",(VLOOKUP($A15,BASE,7,0)))</f>
        <v/>
      </c>
      <c r="G15" s="45"/>
      <c r="H15" s="86" t="str">
        <f aca="false">IF(G15&gt;0,(IF($A15="","",(G15*$E15))),"")</f>
        <v/>
      </c>
      <c r="I15" s="45"/>
      <c r="J15" s="86" t="str">
        <f aca="false">IF(I15&gt;0,(IF($A15="","",(I15*$E15))),"")</f>
        <v/>
      </c>
      <c r="K15" s="45"/>
      <c r="L15" s="86" t="str">
        <f aca="false">IF(K15&gt;0,(IF($A15="","",(K15*$E15))),"")</f>
        <v/>
      </c>
      <c r="M15" s="45"/>
      <c r="N15" s="86" t="str">
        <f aca="false">IF(M15&gt;0,(IF($A15="","",(M15*$E15))),"")</f>
        <v/>
      </c>
      <c r="O15" s="45"/>
      <c r="P15" s="86" t="str">
        <f aca="false">IF(O15&gt;0,(IF($A15="","",(O15*$E15))),"")</f>
        <v/>
      </c>
      <c r="Q15" s="45"/>
      <c r="R15" s="86" t="str">
        <f aca="false">IF(Q15&gt;0,(IF($A15="","",(Q15*$E15))),"")</f>
        <v/>
      </c>
      <c r="S15" s="45"/>
      <c r="T15" s="86" t="str">
        <f aca="false">IF(S15&gt;0,(IF($A15="","",(S15*$E15))),"")</f>
        <v/>
      </c>
      <c r="U15" s="45"/>
      <c r="V15" s="86" t="str">
        <f aca="false">IF(U15&gt;0,(IF($A15="","",(U15*$E15))),"")</f>
        <v/>
      </c>
      <c r="W15" s="45"/>
      <c r="X15" s="86" t="str">
        <f aca="false">IF(W15&gt;0,(IF($A15="","",(W15*$E15))),"")</f>
        <v/>
      </c>
      <c r="Y15" s="45"/>
      <c r="Z15" s="86" t="str">
        <f aca="false">IF(Y15&gt;0,(IF($A15="","",(Y15*$E15))),"")</f>
        <v/>
      </c>
      <c r="AA15" s="45"/>
      <c r="AB15" s="86" t="str">
        <f aca="false">IF(AA15&gt;0,(IF($A15="","",(AA15*$E15))),"")</f>
        <v/>
      </c>
      <c r="AC15" s="45"/>
      <c r="AD15" s="86" t="str">
        <f aca="false">IF(AC15&gt;0,(IF($A15="","",(AC15*$E15))),"")</f>
        <v/>
      </c>
      <c r="AE15" s="45"/>
      <c r="AF15" s="86" t="str">
        <f aca="false">IF(AE15&gt;0,(IF($A15="","",(AE15*$E15))),"")</f>
        <v/>
      </c>
      <c r="AG15" s="45"/>
      <c r="AH15" s="86" t="str">
        <f aca="false">IF(AG15&gt;0,(IF($A15="","",(AG15*$E15))),"")</f>
        <v/>
      </c>
      <c r="AI15" s="45"/>
      <c r="AJ15" s="86" t="str">
        <f aca="false">IF(AI15&gt;0,(IF($A15="","",(AI15*$E15))),"")</f>
        <v/>
      </c>
      <c r="AK15" s="45"/>
      <c r="AL15" s="86" t="str">
        <f aca="false">IF(AK15&gt;0,(IF($A15="","",(AK15*$E15))),"")</f>
        <v/>
      </c>
      <c r="AM15" s="45"/>
      <c r="AN15" s="86" t="str">
        <f aca="false">IF(AM15&gt;0,(IF($A15="","",(AM15*$E15))),"")</f>
        <v/>
      </c>
      <c r="AO15" s="45"/>
      <c r="AP15" s="86" t="str">
        <f aca="false">IF(AO15&gt;0,(IF($A15="","",(AO15*$E15))),"")</f>
        <v/>
      </c>
      <c r="AQ15" s="45"/>
      <c r="AR15" s="86" t="str">
        <f aca="false">IF(AQ15&gt;0,(IF($A15="","",(AQ15*$E15))),"")</f>
        <v/>
      </c>
      <c r="AS15" s="45"/>
      <c r="AT15" s="86" t="str">
        <f aca="false">IF(AS15&gt;0,(IF($A15="","",(AS15*$E15))),"")</f>
        <v/>
      </c>
      <c r="AU15" s="45"/>
      <c r="AV15" s="86" t="str">
        <f aca="false">IF(AU15&gt;0,(IF($A15="","",(AU15*$E15))),"")</f>
        <v/>
      </c>
      <c r="AW15" s="45"/>
      <c r="AX15" s="86" t="str">
        <f aca="false">IF(AW15&gt;0,(IF($A15="","",(AW15*$E15))),"")</f>
        <v/>
      </c>
      <c r="AY15" s="45"/>
      <c r="AZ15" s="86" t="str">
        <f aca="false">IF(AY15&gt;0,(IF($A15="","",(AY15*$E15))),"")</f>
        <v/>
      </c>
      <c r="BA15" s="45"/>
      <c r="BB15" s="86" t="str">
        <f aca="false">IF(BA15&gt;0,(IF($A15="","",(BA15*$E15))),"")</f>
        <v/>
      </c>
      <c r="BC15" s="45"/>
      <c r="BD15" s="86" t="str">
        <f aca="false">IF(BC15&gt;0,(IF($A15="","",(BC15*$E15))),"")</f>
        <v/>
      </c>
      <c r="BE15" s="45"/>
      <c r="BF15" s="86" t="str">
        <f aca="false">IF(BE15&gt;0,(IF($A15="","",(BE15*$E15))),"")</f>
        <v/>
      </c>
      <c r="BG15" s="45"/>
      <c r="BH15" s="86" t="str">
        <f aca="false">IF(BG15&gt;0,(IF($A15="","",(BG15*$E15))),"")</f>
        <v/>
      </c>
      <c r="BI15" s="45"/>
      <c r="BJ15" s="86" t="str">
        <f aca="false">IF(BI15&gt;0,(IF($A15="","",(BI15*$E15))),"")</f>
        <v/>
      </c>
      <c r="BK15" s="45"/>
      <c r="BL15" s="86" t="str">
        <f aca="false">IF(BK15&gt;0,(IF($A15="","",(BK15*$E15))),"")</f>
        <v/>
      </c>
      <c r="BM15" s="45"/>
      <c r="BN15" s="86" t="str">
        <f aca="false">IF(BM15&gt;0,(IF($A15="","",(BM15*$E15))),"")</f>
        <v/>
      </c>
      <c r="BO15" s="45"/>
      <c r="BP15" s="86" t="str">
        <f aca="false">IF(BO15&gt;0,(IF($A15="","",(BO15*$E15))),"")</f>
        <v/>
      </c>
      <c r="BQ15" s="87" t="str">
        <f aca="false">IF(A15="","",(SUM(G15+K15+I15+M15+O15+Q15+S15+U15+W15+Y15+AA15+AC15+AE15+AG15+AI15+AK15+AM15+AO15+AQ15+AS15+AU15+AW15+AY15+BA15+BC15+BE15+BG15+BI15+BK15+BM15+BO15)))</f>
        <v/>
      </c>
      <c r="BR15" s="87" t="str">
        <f aca="false">IF(BQ15="","",(BQ15*E15))</f>
        <v/>
      </c>
    </row>
    <row r="16" customFormat="false" ht="14.25" hidden="false" customHeight="false" outlineLevel="0" collapsed="false">
      <c r="A16" s="40" t="str">
        <f aca="false">IF(('Base datos'!A14)="","",('Base datos'!A14))</f>
        <v/>
      </c>
      <c r="B16" s="40" t="str">
        <f aca="false">IF(A16="","",(VLOOKUP($A16,BASE,2,0)))</f>
        <v/>
      </c>
      <c r="C16" s="40"/>
      <c r="D16" s="40" t="str">
        <f aca="false">IF(A16="","",(VLOOKUP($A16,BASE,4,0)))</f>
        <v/>
      </c>
      <c r="E16" s="84" t="str">
        <f aca="false">IF(A16="","",(VLOOKUP($A16,BASE,5,0)))</f>
        <v/>
      </c>
      <c r="F16" s="85" t="str">
        <f aca="false">IF(A16="","",(VLOOKUP($A16,BASE,7,0)))</f>
        <v/>
      </c>
      <c r="G16" s="45"/>
      <c r="H16" s="86" t="str">
        <f aca="false">IF(G16&gt;0,(IF($A16="","",(G16*$E16))),"")</f>
        <v/>
      </c>
      <c r="I16" s="45"/>
      <c r="J16" s="86" t="str">
        <f aca="false">IF(I16&gt;0,(IF($A16="","",(I16*$E16))),"")</f>
        <v/>
      </c>
      <c r="K16" s="45"/>
      <c r="L16" s="86" t="str">
        <f aca="false">IF(K16&gt;0,(IF($A16="","",(K16*$E16))),"")</f>
        <v/>
      </c>
      <c r="M16" s="45"/>
      <c r="N16" s="86" t="str">
        <f aca="false">IF(M16&gt;0,(IF($A16="","",(M16*$E16))),"")</f>
        <v/>
      </c>
      <c r="O16" s="45"/>
      <c r="P16" s="86" t="str">
        <f aca="false">IF(O16&gt;0,(IF($A16="","",(O16*$E16))),"")</f>
        <v/>
      </c>
      <c r="Q16" s="45"/>
      <c r="R16" s="86" t="str">
        <f aca="false">IF(Q16&gt;0,(IF($A16="","",(Q16*$E16))),"")</f>
        <v/>
      </c>
      <c r="S16" s="45"/>
      <c r="T16" s="86" t="str">
        <f aca="false">IF(S16&gt;0,(IF($A16="","",(S16*$E16))),"")</f>
        <v/>
      </c>
      <c r="U16" s="45"/>
      <c r="V16" s="86" t="str">
        <f aca="false">IF(U16&gt;0,(IF($A16="","",(U16*$E16))),"")</f>
        <v/>
      </c>
      <c r="W16" s="45"/>
      <c r="X16" s="86" t="str">
        <f aca="false">IF(W16&gt;0,(IF($A16="","",(W16*$E16))),"")</f>
        <v/>
      </c>
      <c r="Y16" s="45"/>
      <c r="Z16" s="86" t="str">
        <f aca="false">IF(Y16&gt;0,(IF($A16="","",(Y16*$E16))),"")</f>
        <v/>
      </c>
      <c r="AA16" s="45"/>
      <c r="AB16" s="86" t="str">
        <f aca="false">IF(AA16&gt;0,(IF($A16="","",(AA16*$E16))),"")</f>
        <v/>
      </c>
      <c r="AC16" s="45"/>
      <c r="AD16" s="86" t="str">
        <f aca="false">IF(AC16&gt;0,(IF($A16="","",(AC16*$E16))),"")</f>
        <v/>
      </c>
      <c r="AE16" s="45"/>
      <c r="AF16" s="86" t="str">
        <f aca="false">IF(AE16&gt;0,(IF($A16="","",(AE16*$E16))),"")</f>
        <v/>
      </c>
      <c r="AG16" s="45"/>
      <c r="AH16" s="86" t="str">
        <f aca="false">IF(AG16&gt;0,(IF($A16="","",(AG16*$E16))),"")</f>
        <v/>
      </c>
      <c r="AI16" s="45"/>
      <c r="AJ16" s="86" t="str">
        <f aca="false">IF(AI16&gt;0,(IF($A16="","",(AI16*$E16))),"")</f>
        <v/>
      </c>
      <c r="AK16" s="45"/>
      <c r="AL16" s="86" t="str">
        <f aca="false">IF(AK16&gt;0,(IF($A16="","",(AK16*$E16))),"")</f>
        <v/>
      </c>
      <c r="AM16" s="45"/>
      <c r="AN16" s="86" t="str">
        <f aca="false">IF(AM16&gt;0,(IF($A16="","",(AM16*$E16))),"")</f>
        <v/>
      </c>
      <c r="AO16" s="45"/>
      <c r="AP16" s="86" t="str">
        <f aca="false">IF(AO16&gt;0,(IF($A16="","",(AO16*$E16))),"")</f>
        <v/>
      </c>
      <c r="AQ16" s="45"/>
      <c r="AR16" s="86" t="str">
        <f aca="false">IF(AQ16&gt;0,(IF($A16="","",(AQ16*$E16))),"")</f>
        <v/>
      </c>
      <c r="AS16" s="45"/>
      <c r="AT16" s="86" t="str">
        <f aca="false">IF(AS16&gt;0,(IF($A16="","",(AS16*$E16))),"")</f>
        <v/>
      </c>
      <c r="AU16" s="45"/>
      <c r="AV16" s="86" t="str">
        <f aca="false">IF(AU16&gt;0,(IF($A16="","",(AU16*$E16))),"")</f>
        <v/>
      </c>
      <c r="AW16" s="45"/>
      <c r="AX16" s="86" t="str">
        <f aca="false">IF(AW16&gt;0,(IF($A16="","",(AW16*$E16))),"")</f>
        <v/>
      </c>
      <c r="AY16" s="45"/>
      <c r="AZ16" s="86" t="str">
        <f aca="false">IF(AY16&gt;0,(IF($A16="","",(AY16*$E16))),"")</f>
        <v/>
      </c>
      <c r="BA16" s="45"/>
      <c r="BB16" s="86" t="str">
        <f aca="false">IF(BA16&gt;0,(IF($A16="","",(BA16*$E16))),"")</f>
        <v/>
      </c>
      <c r="BC16" s="45"/>
      <c r="BD16" s="86" t="str">
        <f aca="false">IF(BC16&gt;0,(IF($A16="","",(BC16*$E16))),"")</f>
        <v/>
      </c>
      <c r="BE16" s="45"/>
      <c r="BF16" s="86" t="str">
        <f aca="false">IF(BE16&gt;0,(IF($A16="","",(BE16*$E16))),"")</f>
        <v/>
      </c>
      <c r="BG16" s="45"/>
      <c r="BH16" s="86" t="str">
        <f aca="false">IF(BG16&gt;0,(IF($A16="","",(BG16*$E16))),"")</f>
        <v/>
      </c>
      <c r="BI16" s="45"/>
      <c r="BJ16" s="86" t="str">
        <f aca="false">IF(BI16&gt;0,(IF($A16="","",(BI16*$E16))),"")</f>
        <v/>
      </c>
      <c r="BK16" s="45"/>
      <c r="BL16" s="86" t="str">
        <f aca="false">IF(BK16&gt;0,(IF($A16="","",(BK16*$E16))),"")</f>
        <v/>
      </c>
      <c r="BM16" s="45"/>
      <c r="BN16" s="86" t="str">
        <f aca="false">IF(BM16&gt;0,(IF($A16="","",(BM16*$E16))),"")</f>
        <v/>
      </c>
      <c r="BO16" s="45"/>
      <c r="BP16" s="86" t="str">
        <f aca="false">IF(BO16&gt;0,(IF($A16="","",(BO16*$E16))),"")</f>
        <v/>
      </c>
      <c r="BQ16" s="87" t="str">
        <f aca="false">IF(A16="","",(SUM(G16+K16+I16+M16+O16+Q16+S16+U16+W16+Y16+AA16+AC16+AE16+AG16+AI16+AK16+AM16+AO16+AQ16+AS16+AU16+AW16+AY16+BA16+BC16+BE16+BG16+BI16+BK16+BM16+BO16)))</f>
        <v/>
      </c>
      <c r="BR16" s="87" t="str">
        <f aca="false">IF(BQ16="","",(BQ16*E16))</f>
        <v/>
      </c>
    </row>
    <row r="17" customFormat="false" ht="14.25" hidden="false" customHeight="false" outlineLevel="0" collapsed="false">
      <c r="A17" s="40" t="str">
        <f aca="false">IF(('Base datos'!A15)="","",('Base datos'!A15))</f>
        <v/>
      </c>
      <c r="B17" s="40" t="str">
        <f aca="false">IF(A17="","",(VLOOKUP($A17,BASE,2,0)))</f>
        <v/>
      </c>
      <c r="C17" s="40"/>
      <c r="D17" s="40" t="str">
        <f aca="false">IF(A17="","",(VLOOKUP($A17,BASE,4,0)))</f>
        <v/>
      </c>
      <c r="E17" s="84" t="str">
        <f aca="false">IF(A17="","",(VLOOKUP($A17,BASE,5,0)))</f>
        <v/>
      </c>
      <c r="F17" s="85" t="str">
        <f aca="false">IF(A17="","",(VLOOKUP($A17,BASE,7,0)))</f>
        <v/>
      </c>
      <c r="G17" s="45"/>
      <c r="H17" s="86" t="str">
        <f aca="false">IF(G17&gt;0,(IF($A17="","",(G17*$E17))),"")</f>
        <v/>
      </c>
      <c r="I17" s="45"/>
      <c r="J17" s="86" t="str">
        <f aca="false">IF(I17&gt;0,(IF($A17="","",(I17*$E17))),"")</f>
        <v/>
      </c>
      <c r="K17" s="45"/>
      <c r="L17" s="86" t="str">
        <f aca="false">IF(K17&gt;0,(IF($A17="","",(K17*$E17))),"")</f>
        <v/>
      </c>
      <c r="M17" s="45"/>
      <c r="N17" s="86" t="str">
        <f aca="false">IF(M17&gt;0,(IF($A17="","",(M17*$E17))),"")</f>
        <v/>
      </c>
      <c r="O17" s="45"/>
      <c r="P17" s="86" t="str">
        <f aca="false">IF(O17&gt;0,(IF($A17="","",(O17*$E17))),"")</f>
        <v/>
      </c>
      <c r="Q17" s="45"/>
      <c r="R17" s="86" t="str">
        <f aca="false">IF(Q17&gt;0,(IF($A17="","",(Q17*$E17))),"")</f>
        <v/>
      </c>
      <c r="S17" s="45"/>
      <c r="T17" s="86" t="str">
        <f aca="false">IF(S17&gt;0,(IF($A17="","",(S17*$E17))),"")</f>
        <v/>
      </c>
      <c r="U17" s="45"/>
      <c r="V17" s="86" t="str">
        <f aca="false">IF(U17&gt;0,(IF($A17="","",(U17*$E17))),"")</f>
        <v/>
      </c>
      <c r="W17" s="45"/>
      <c r="X17" s="86" t="str">
        <f aca="false">IF(W17&gt;0,(IF($A17="","",(W17*$E17))),"")</f>
        <v/>
      </c>
      <c r="Y17" s="45"/>
      <c r="Z17" s="86" t="str">
        <f aca="false">IF(Y17&gt;0,(IF($A17="","",(Y17*$E17))),"")</f>
        <v/>
      </c>
      <c r="AA17" s="45"/>
      <c r="AB17" s="86" t="str">
        <f aca="false">IF(AA17&gt;0,(IF($A17="","",(AA17*$E17))),"")</f>
        <v/>
      </c>
      <c r="AC17" s="45"/>
      <c r="AD17" s="86" t="str">
        <f aca="false">IF(AC17&gt;0,(IF($A17="","",(AC17*$E17))),"")</f>
        <v/>
      </c>
      <c r="AE17" s="45"/>
      <c r="AF17" s="86" t="str">
        <f aca="false">IF(AE17&gt;0,(IF($A17="","",(AE17*$E17))),"")</f>
        <v/>
      </c>
      <c r="AG17" s="45"/>
      <c r="AH17" s="86" t="str">
        <f aca="false">IF(AG17&gt;0,(IF($A17="","",(AG17*$E17))),"")</f>
        <v/>
      </c>
      <c r="AI17" s="45"/>
      <c r="AJ17" s="86" t="str">
        <f aca="false">IF(AI17&gt;0,(IF($A17="","",(AI17*$E17))),"")</f>
        <v/>
      </c>
      <c r="AK17" s="45"/>
      <c r="AL17" s="86" t="str">
        <f aca="false">IF(AK17&gt;0,(IF($A17="","",(AK17*$E17))),"")</f>
        <v/>
      </c>
      <c r="AM17" s="45"/>
      <c r="AN17" s="86" t="str">
        <f aca="false">IF(AM17&gt;0,(IF($A17="","",(AM17*$E17))),"")</f>
        <v/>
      </c>
      <c r="AO17" s="45"/>
      <c r="AP17" s="86" t="str">
        <f aca="false">IF(AO17&gt;0,(IF($A17="","",(AO17*$E17))),"")</f>
        <v/>
      </c>
      <c r="AQ17" s="45"/>
      <c r="AR17" s="86" t="str">
        <f aca="false">IF(AQ17&gt;0,(IF($A17="","",(AQ17*$E17))),"")</f>
        <v/>
      </c>
      <c r="AS17" s="45"/>
      <c r="AT17" s="86" t="str">
        <f aca="false">IF(AS17&gt;0,(IF($A17="","",(AS17*$E17))),"")</f>
        <v/>
      </c>
      <c r="AU17" s="45"/>
      <c r="AV17" s="86" t="str">
        <f aca="false">IF(AU17&gt;0,(IF($A17="","",(AU17*$E17))),"")</f>
        <v/>
      </c>
      <c r="AW17" s="45"/>
      <c r="AX17" s="86" t="str">
        <f aca="false">IF(AW17&gt;0,(IF($A17="","",(AW17*$E17))),"")</f>
        <v/>
      </c>
      <c r="AY17" s="45"/>
      <c r="AZ17" s="86" t="str">
        <f aca="false">IF(AY17&gt;0,(IF($A17="","",(AY17*$E17))),"")</f>
        <v/>
      </c>
      <c r="BA17" s="45"/>
      <c r="BB17" s="86" t="str">
        <f aca="false">IF(BA17&gt;0,(IF($A17="","",(BA17*$E17))),"")</f>
        <v/>
      </c>
      <c r="BC17" s="45"/>
      <c r="BD17" s="86" t="str">
        <f aca="false">IF(BC17&gt;0,(IF($A17="","",(BC17*$E17))),"")</f>
        <v/>
      </c>
      <c r="BE17" s="45"/>
      <c r="BF17" s="86" t="str">
        <f aca="false">IF(BE17&gt;0,(IF($A17="","",(BE17*$E17))),"")</f>
        <v/>
      </c>
      <c r="BG17" s="45"/>
      <c r="BH17" s="86" t="str">
        <f aca="false">IF(BG17&gt;0,(IF($A17="","",(BG17*$E17))),"")</f>
        <v/>
      </c>
      <c r="BI17" s="45"/>
      <c r="BJ17" s="86" t="str">
        <f aca="false">IF(BI17&gt;0,(IF($A17="","",(BI17*$E17))),"")</f>
        <v/>
      </c>
      <c r="BK17" s="45"/>
      <c r="BL17" s="86" t="str">
        <f aca="false">IF(BK17&gt;0,(IF($A17="","",(BK17*$E17))),"")</f>
        <v/>
      </c>
      <c r="BM17" s="45"/>
      <c r="BN17" s="86" t="str">
        <f aca="false">IF(BM17&gt;0,(IF($A17="","",(BM17*$E17))),"")</f>
        <v/>
      </c>
      <c r="BO17" s="45"/>
      <c r="BP17" s="86" t="str">
        <f aca="false">IF(BO17&gt;0,(IF($A17="","",(BO17*$E17))),"")</f>
        <v/>
      </c>
      <c r="BQ17" s="87" t="str">
        <f aca="false">IF(A17="","",(SUM(G17+K17+I17+M17+O17+Q17+S17+U17+W17+Y17+AA17+AC17+AE17+AG17+AI17+AK17+AM17+AO17+AQ17+AS17+AU17+AW17+AY17+BA17+BC17+BE17+BG17+BI17+BK17+BM17+BO17)))</f>
        <v/>
      </c>
      <c r="BR17" s="87" t="str">
        <f aca="false">IF(BQ17="","",(BQ17*E17))</f>
        <v/>
      </c>
    </row>
    <row r="18" customFormat="false" ht="14.25" hidden="false" customHeight="false" outlineLevel="0" collapsed="false">
      <c r="A18" s="40" t="str">
        <f aca="false">IF(('Base datos'!A16)="","",('Base datos'!A16))</f>
        <v/>
      </c>
      <c r="B18" s="40" t="str">
        <f aca="false">IF(A18="","",(VLOOKUP($A18,BASE,2,0)))</f>
        <v/>
      </c>
      <c r="C18" s="40"/>
      <c r="D18" s="40" t="str">
        <f aca="false">IF(A18="","",(VLOOKUP($A18,BASE,4,0)))</f>
        <v/>
      </c>
      <c r="E18" s="84" t="str">
        <f aca="false">IF(A18="","",(VLOOKUP($A18,BASE,5,0)))</f>
        <v/>
      </c>
      <c r="F18" s="85" t="str">
        <f aca="false">IF(A18="","",(VLOOKUP($A18,BASE,7,0)))</f>
        <v/>
      </c>
      <c r="G18" s="45"/>
      <c r="H18" s="86" t="str">
        <f aca="false">IF(G18&gt;0,(IF($A18="","",(G18*$E18))),"")</f>
        <v/>
      </c>
      <c r="I18" s="45"/>
      <c r="J18" s="86" t="str">
        <f aca="false">IF(I18&gt;0,(IF($A18="","",(I18*$E18))),"")</f>
        <v/>
      </c>
      <c r="K18" s="45"/>
      <c r="L18" s="86" t="str">
        <f aca="false">IF(K18&gt;0,(IF($A18="","",(K18*$E18))),"")</f>
        <v/>
      </c>
      <c r="M18" s="45"/>
      <c r="N18" s="86" t="str">
        <f aca="false">IF(M18&gt;0,(IF($A18="","",(M18*$E18))),"")</f>
        <v/>
      </c>
      <c r="O18" s="45"/>
      <c r="P18" s="86" t="str">
        <f aca="false">IF(O18&gt;0,(IF($A18="","",(O18*$E18))),"")</f>
        <v/>
      </c>
      <c r="Q18" s="45"/>
      <c r="R18" s="86" t="str">
        <f aca="false">IF(Q18&gt;0,(IF($A18="","",(Q18*$E18))),"")</f>
        <v/>
      </c>
      <c r="S18" s="45"/>
      <c r="T18" s="86" t="str">
        <f aca="false">IF(S18&gt;0,(IF($A18="","",(S18*$E18))),"")</f>
        <v/>
      </c>
      <c r="U18" s="45"/>
      <c r="V18" s="86" t="str">
        <f aca="false">IF(U18&gt;0,(IF($A18="","",(U18*$E18))),"")</f>
        <v/>
      </c>
      <c r="W18" s="45"/>
      <c r="X18" s="86" t="str">
        <f aca="false">IF(W18&gt;0,(IF($A18="","",(W18*$E18))),"")</f>
        <v/>
      </c>
      <c r="Y18" s="45"/>
      <c r="Z18" s="86" t="str">
        <f aca="false">IF(Y18&gt;0,(IF($A18="","",(Y18*$E18))),"")</f>
        <v/>
      </c>
      <c r="AA18" s="45"/>
      <c r="AB18" s="86" t="str">
        <f aca="false">IF(AA18&gt;0,(IF($A18="","",(AA18*$E18))),"")</f>
        <v/>
      </c>
      <c r="AC18" s="45"/>
      <c r="AD18" s="86" t="str">
        <f aca="false">IF(AC18&gt;0,(IF($A18="","",(AC18*$E18))),"")</f>
        <v/>
      </c>
      <c r="AE18" s="45"/>
      <c r="AF18" s="86" t="str">
        <f aca="false">IF(AE18&gt;0,(IF($A18="","",(AE18*$E18))),"")</f>
        <v/>
      </c>
      <c r="AG18" s="45"/>
      <c r="AH18" s="86" t="str">
        <f aca="false">IF(AG18&gt;0,(IF($A18="","",(AG18*$E18))),"")</f>
        <v/>
      </c>
      <c r="AI18" s="45"/>
      <c r="AJ18" s="86" t="str">
        <f aca="false">IF(AI18&gt;0,(IF($A18="","",(AI18*$E18))),"")</f>
        <v/>
      </c>
      <c r="AK18" s="45"/>
      <c r="AL18" s="86" t="str">
        <f aca="false">IF(AK18&gt;0,(IF($A18="","",(AK18*$E18))),"")</f>
        <v/>
      </c>
      <c r="AM18" s="45"/>
      <c r="AN18" s="86" t="str">
        <f aca="false">IF(AM18&gt;0,(IF($A18="","",(AM18*$E18))),"")</f>
        <v/>
      </c>
      <c r="AO18" s="45"/>
      <c r="AP18" s="86" t="str">
        <f aca="false">IF(AO18&gt;0,(IF($A18="","",(AO18*$E18))),"")</f>
        <v/>
      </c>
      <c r="AQ18" s="45"/>
      <c r="AR18" s="86" t="str">
        <f aca="false">IF(AQ18&gt;0,(IF($A18="","",(AQ18*$E18))),"")</f>
        <v/>
      </c>
      <c r="AS18" s="45"/>
      <c r="AT18" s="86" t="str">
        <f aca="false">IF(AS18&gt;0,(IF($A18="","",(AS18*$E18))),"")</f>
        <v/>
      </c>
      <c r="AU18" s="45"/>
      <c r="AV18" s="86" t="str">
        <f aca="false">IF(AU18&gt;0,(IF($A18="","",(AU18*$E18))),"")</f>
        <v/>
      </c>
      <c r="AW18" s="45"/>
      <c r="AX18" s="86" t="str">
        <f aca="false">IF(AW18&gt;0,(IF($A18="","",(AW18*$E18))),"")</f>
        <v/>
      </c>
      <c r="AY18" s="45"/>
      <c r="AZ18" s="86" t="str">
        <f aca="false">IF(AY18&gt;0,(IF($A18="","",(AY18*$E18))),"")</f>
        <v/>
      </c>
      <c r="BA18" s="45"/>
      <c r="BB18" s="86" t="str">
        <f aca="false">IF(BA18&gt;0,(IF($A18="","",(BA18*$E18))),"")</f>
        <v/>
      </c>
      <c r="BC18" s="45"/>
      <c r="BD18" s="86" t="str">
        <f aca="false">IF(BC18&gt;0,(IF($A18="","",(BC18*$E18))),"")</f>
        <v/>
      </c>
      <c r="BE18" s="45"/>
      <c r="BF18" s="86" t="str">
        <f aca="false">IF(BE18&gt;0,(IF($A18="","",(BE18*$E18))),"")</f>
        <v/>
      </c>
      <c r="BG18" s="45"/>
      <c r="BH18" s="86" t="str">
        <f aca="false">IF(BG18&gt;0,(IF($A18="","",(BG18*$E18))),"")</f>
        <v/>
      </c>
      <c r="BI18" s="45"/>
      <c r="BJ18" s="86" t="str">
        <f aca="false">IF(BI18&gt;0,(IF($A18="","",(BI18*$E18))),"")</f>
        <v/>
      </c>
      <c r="BK18" s="45"/>
      <c r="BL18" s="86" t="str">
        <f aca="false">IF(BK18&gt;0,(IF($A18="","",(BK18*$E18))),"")</f>
        <v/>
      </c>
      <c r="BM18" s="45"/>
      <c r="BN18" s="86" t="str">
        <f aca="false">IF(BM18&gt;0,(IF($A18="","",(BM18*$E18))),"")</f>
        <v/>
      </c>
      <c r="BO18" s="45"/>
      <c r="BP18" s="86" t="str">
        <f aca="false">IF(BO18&gt;0,(IF($A18="","",(BO18*$E18))),"")</f>
        <v/>
      </c>
      <c r="BQ18" s="87" t="str">
        <f aca="false">IF(A18="","",(SUM(G18+K18+I18+M18+O18+Q18+S18+U18+W18+Y18+AA18+AC18+AE18+AG18+AI18+AK18+AM18+AO18+AQ18+AS18+AU18+AW18+AY18+BA18+BC18+BE18+BG18+BI18+BK18+BM18+BO18)))</f>
        <v/>
      </c>
      <c r="BR18" s="87" t="str">
        <f aca="false">IF(BQ18="","",(BQ18*E18))</f>
        <v/>
      </c>
    </row>
    <row r="19" customFormat="false" ht="14.25" hidden="false" customHeight="false" outlineLevel="0" collapsed="false">
      <c r="A19" s="40" t="str">
        <f aca="false">IF(('Base datos'!A17)="","",('Base datos'!A17))</f>
        <v/>
      </c>
      <c r="B19" s="40" t="str">
        <f aca="false">IF(A19="","",(VLOOKUP($A19,BASE,2,0)))</f>
        <v/>
      </c>
      <c r="C19" s="40"/>
      <c r="D19" s="40" t="str">
        <f aca="false">IF(A19="","",(VLOOKUP($A19,BASE,4,0)))</f>
        <v/>
      </c>
      <c r="E19" s="84" t="str">
        <f aca="false">IF(A19="","",(VLOOKUP($A19,BASE,5,0)))</f>
        <v/>
      </c>
      <c r="F19" s="85" t="str">
        <f aca="false">IF(A19="","",(VLOOKUP($A19,BASE,7,0)))</f>
        <v/>
      </c>
      <c r="G19" s="45"/>
      <c r="H19" s="86" t="str">
        <f aca="false">IF(G19&gt;0,(IF($A19="","",(G19*$E19))),"")</f>
        <v/>
      </c>
      <c r="I19" s="45"/>
      <c r="J19" s="86" t="str">
        <f aca="false">IF(I19&gt;0,(IF($A19="","",(I19*$E19))),"")</f>
        <v/>
      </c>
      <c r="K19" s="45"/>
      <c r="L19" s="86" t="str">
        <f aca="false">IF(K19&gt;0,(IF($A19="","",(K19*$E19))),"")</f>
        <v/>
      </c>
      <c r="M19" s="45"/>
      <c r="N19" s="86" t="str">
        <f aca="false">IF(M19&gt;0,(IF($A19="","",(M19*$E19))),"")</f>
        <v/>
      </c>
      <c r="O19" s="45"/>
      <c r="P19" s="86" t="str">
        <f aca="false">IF(O19&gt;0,(IF($A19="","",(O19*$E19))),"")</f>
        <v/>
      </c>
      <c r="Q19" s="45"/>
      <c r="R19" s="86" t="str">
        <f aca="false">IF(Q19&gt;0,(IF($A19="","",(Q19*$E19))),"")</f>
        <v/>
      </c>
      <c r="S19" s="45"/>
      <c r="T19" s="86" t="str">
        <f aca="false">IF(S19&gt;0,(IF($A19="","",(S19*$E19))),"")</f>
        <v/>
      </c>
      <c r="U19" s="45"/>
      <c r="V19" s="86" t="str">
        <f aca="false">IF(U19&gt;0,(IF($A19="","",(U19*$E19))),"")</f>
        <v/>
      </c>
      <c r="W19" s="45"/>
      <c r="X19" s="86" t="str">
        <f aca="false">IF(W19&gt;0,(IF($A19="","",(W19*$E19))),"")</f>
        <v/>
      </c>
      <c r="Y19" s="45"/>
      <c r="Z19" s="86" t="str">
        <f aca="false">IF(Y19&gt;0,(IF($A19="","",(Y19*$E19))),"")</f>
        <v/>
      </c>
      <c r="AA19" s="45"/>
      <c r="AB19" s="86" t="str">
        <f aca="false">IF(AA19&gt;0,(IF($A19="","",(AA19*$E19))),"")</f>
        <v/>
      </c>
      <c r="AC19" s="45"/>
      <c r="AD19" s="86" t="str">
        <f aca="false">IF(AC19&gt;0,(IF($A19="","",(AC19*$E19))),"")</f>
        <v/>
      </c>
      <c r="AE19" s="45"/>
      <c r="AF19" s="86" t="str">
        <f aca="false">IF(AE19&gt;0,(IF($A19="","",(AE19*$E19))),"")</f>
        <v/>
      </c>
      <c r="AG19" s="45"/>
      <c r="AH19" s="86" t="str">
        <f aca="false">IF(AG19&gt;0,(IF($A19="","",(AG19*$E19))),"")</f>
        <v/>
      </c>
      <c r="AI19" s="45"/>
      <c r="AJ19" s="86" t="str">
        <f aca="false">IF(AI19&gt;0,(IF($A19="","",(AI19*$E19))),"")</f>
        <v/>
      </c>
      <c r="AK19" s="45"/>
      <c r="AL19" s="86" t="str">
        <f aca="false">IF(AK19&gt;0,(IF($A19="","",(AK19*$E19))),"")</f>
        <v/>
      </c>
      <c r="AM19" s="45"/>
      <c r="AN19" s="86" t="str">
        <f aca="false">IF(AM19&gt;0,(IF($A19="","",(AM19*$E19))),"")</f>
        <v/>
      </c>
      <c r="AO19" s="45"/>
      <c r="AP19" s="86" t="str">
        <f aca="false">IF(AO19&gt;0,(IF($A19="","",(AO19*$E19))),"")</f>
        <v/>
      </c>
      <c r="AQ19" s="45"/>
      <c r="AR19" s="86" t="str">
        <f aca="false">IF(AQ19&gt;0,(IF($A19="","",(AQ19*$E19))),"")</f>
        <v/>
      </c>
      <c r="AS19" s="45"/>
      <c r="AT19" s="86" t="str">
        <f aca="false">IF(AS19&gt;0,(IF($A19="","",(AS19*$E19))),"")</f>
        <v/>
      </c>
      <c r="AU19" s="45"/>
      <c r="AV19" s="86" t="str">
        <f aca="false">IF(AU19&gt;0,(IF($A19="","",(AU19*$E19))),"")</f>
        <v/>
      </c>
      <c r="AW19" s="45"/>
      <c r="AX19" s="86" t="str">
        <f aca="false">IF(AW19&gt;0,(IF($A19="","",(AW19*$E19))),"")</f>
        <v/>
      </c>
      <c r="AY19" s="45"/>
      <c r="AZ19" s="86" t="str">
        <f aca="false">IF(AY19&gt;0,(IF($A19="","",(AY19*$E19))),"")</f>
        <v/>
      </c>
      <c r="BA19" s="45"/>
      <c r="BB19" s="86" t="str">
        <f aca="false">IF(BA19&gt;0,(IF($A19="","",(BA19*$E19))),"")</f>
        <v/>
      </c>
      <c r="BC19" s="45"/>
      <c r="BD19" s="86" t="str">
        <f aca="false">IF(BC19&gt;0,(IF($A19="","",(BC19*$E19))),"")</f>
        <v/>
      </c>
      <c r="BE19" s="45"/>
      <c r="BF19" s="86" t="str">
        <f aca="false">IF(BE19&gt;0,(IF($A19="","",(BE19*$E19))),"")</f>
        <v/>
      </c>
      <c r="BG19" s="45"/>
      <c r="BH19" s="86" t="str">
        <f aca="false">IF(BG19&gt;0,(IF($A19="","",(BG19*$E19))),"")</f>
        <v/>
      </c>
      <c r="BI19" s="45"/>
      <c r="BJ19" s="86" t="str">
        <f aca="false">IF(BI19&gt;0,(IF($A19="","",(BI19*$E19))),"")</f>
        <v/>
      </c>
      <c r="BK19" s="45"/>
      <c r="BL19" s="86" t="str">
        <f aca="false">IF(BK19&gt;0,(IF($A19="","",(BK19*$E19))),"")</f>
        <v/>
      </c>
      <c r="BM19" s="45"/>
      <c r="BN19" s="86" t="str">
        <f aca="false">IF(BM19&gt;0,(IF($A19="","",(BM19*$E19))),"")</f>
        <v/>
      </c>
      <c r="BO19" s="45"/>
      <c r="BP19" s="86" t="str">
        <f aca="false">IF(BO19&gt;0,(IF($A19="","",(BO19*$E19))),"")</f>
        <v/>
      </c>
      <c r="BQ19" s="87" t="str">
        <f aca="false">IF(A19="","",(SUM(G19+K19+I19+M19+O19+Q19+S19+U19+W19+Y19+AA19+AC19+AE19+AG19+AI19+AK19+AM19+AO19+AQ19+AS19+AU19+AW19+AY19+BA19+BC19+BE19+BG19+BI19+BK19+BM19+BO19)))</f>
        <v/>
      </c>
      <c r="BR19" s="87" t="str">
        <f aca="false">IF(BQ19="","",(BQ19*E19))</f>
        <v/>
      </c>
    </row>
    <row r="20" customFormat="false" ht="14.25" hidden="false" customHeight="false" outlineLevel="0" collapsed="false">
      <c r="A20" s="40" t="str">
        <f aca="false">IF(('Base datos'!A18)="","",('Base datos'!A18))</f>
        <v/>
      </c>
      <c r="B20" s="40" t="str">
        <f aca="false">IF(A20="","",(VLOOKUP($A20,BASE,2,0)))</f>
        <v/>
      </c>
      <c r="C20" s="40"/>
      <c r="D20" s="40" t="str">
        <f aca="false">IF(A20="","",(VLOOKUP($A20,BASE,4,0)))</f>
        <v/>
      </c>
      <c r="E20" s="84" t="str">
        <f aca="false">IF(A20="","",(VLOOKUP($A20,BASE,5,0)))</f>
        <v/>
      </c>
      <c r="F20" s="85" t="str">
        <f aca="false">IF(A20="","",(VLOOKUP($A20,BASE,7,0)))</f>
        <v/>
      </c>
      <c r="G20" s="45"/>
      <c r="H20" s="86" t="str">
        <f aca="false">IF(G20&gt;0,(IF($A20="","",(G20*$E20))),"")</f>
        <v/>
      </c>
      <c r="I20" s="45"/>
      <c r="J20" s="86" t="str">
        <f aca="false">IF(I20&gt;0,(IF($A20="","",(I20*$E20))),"")</f>
        <v/>
      </c>
      <c r="K20" s="45"/>
      <c r="L20" s="86" t="str">
        <f aca="false">IF(K20&gt;0,(IF($A20="","",(K20*$E20))),"")</f>
        <v/>
      </c>
      <c r="M20" s="45"/>
      <c r="N20" s="86" t="str">
        <f aca="false">IF(M20&gt;0,(IF($A20="","",(M20*$E20))),"")</f>
        <v/>
      </c>
      <c r="O20" s="45"/>
      <c r="P20" s="86" t="str">
        <f aca="false">IF(O20&gt;0,(IF($A20="","",(O20*$E20))),"")</f>
        <v/>
      </c>
      <c r="Q20" s="45"/>
      <c r="R20" s="86" t="str">
        <f aca="false">IF(Q20&gt;0,(IF($A20="","",(Q20*$E20))),"")</f>
        <v/>
      </c>
      <c r="S20" s="45"/>
      <c r="T20" s="86" t="str">
        <f aca="false">IF(S20&gt;0,(IF($A20="","",(S20*$E20))),"")</f>
        <v/>
      </c>
      <c r="U20" s="45"/>
      <c r="V20" s="86" t="str">
        <f aca="false">IF(U20&gt;0,(IF($A20="","",(U20*$E20))),"")</f>
        <v/>
      </c>
      <c r="W20" s="45"/>
      <c r="X20" s="86" t="str">
        <f aca="false">IF(W20&gt;0,(IF($A20="","",(W20*$E20))),"")</f>
        <v/>
      </c>
      <c r="Y20" s="45"/>
      <c r="Z20" s="86" t="str">
        <f aca="false">IF(Y20&gt;0,(IF($A20="","",(Y20*$E20))),"")</f>
        <v/>
      </c>
      <c r="AA20" s="45"/>
      <c r="AB20" s="86" t="str">
        <f aca="false">IF(AA20&gt;0,(IF($A20="","",(AA20*$E20))),"")</f>
        <v/>
      </c>
      <c r="AC20" s="45"/>
      <c r="AD20" s="86" t="str">
        <f aca="false">IF(AC20&gt;0,(IF($A20="","",(AC20*$E20))),"")</f>
        <v/>
      </c>
      <c r="AE20" s="45"/>
      <c r="AF20" s="86" t="str">
        <f aca="false">IF(AE20&gt;0,(IF($A20="","",(AE20*$E20))),"")</f>
        <v/>
      </c>
      <c r="AG20" s="45"/>
      <c r="AH20" s="86" t="str">
        <f aca="false">IF(AG20&gt;0,(IF($A20="","",(AG20*$E20))),"")</f>
        <v/>
      </c>
      <c r="AI20" s="45"/>
      <c r="AJ20" s="86" t="str">
        <f aca="false">IF(AI20&gt;0,(IF($A20="","",(AI20*$E20))),"")</f>
        <v/>
      </c>
      <c r="AK20" s="45"/>
      <c r="AL20" s="86" t="str">
        <f aca="false">IF(AK20&gt;0,(IF($A20="","",(AK20*$E20))),"")</f>
        <v/>
      </c>
      <c r="AM20" s="45"/>
      <c r="AN20" s="86" t="str">
        <f aca="false">IF(AM20&gt;0,(IF($A20="","",(AM20*$E20))),"")</f>
        <v/>
      </c>
      <c r="AO20" s="45"/>
      <c r="AP20" s="86" t="str">
        <f aca="false">IF(AO20&gt;0,(IF($A20="","",(AO20*$E20))),"")</f>
        <v/>
      </c>
      <c r="AQ20" s="45"/>
      <c r="AR20" s="86" t="str">
        <f aca="false">IF(AQ20&gt;0,(IF($A20="","",(AQ20*$E20))),"")</f>
        <v/>
      </c>
      <c r="AS20" s="45"/>
      <c r="AT20" s="86" t="str">
        <f aca="false">IF(AS20&gt;0,(IF($A20="","",(AS20*$E20))),"")</f>
        <v/>
      </c>
      <c r="AU20" s="45"/>
      <c r="AV20" s="86" t="str">
        <f aca="false">IF(AU20&gt;0,(IF($A20="","",(AU20*$E20))),"")</f>
        <v/>
      </c>
      <c r="AW20" s="45"/>
      <c r="AX20" s="86" t="str">
        <f aca="false">IF(AW20&gt;0,(IF($A20="","",(AW20*$E20))),"")</f>
        <v/>
      </c>
      <c r="AY20" s="45"/>
      <c r="AZ20" s="86" t="str">
        <f aca="false">IF(AY20&gt;0,(IF($A20="","",(AY20*$E20))),"")</f>
        <v/>
      </c>
      <c r="BA20" s="45"/>
      <c r="BB20" s="86" t="str">
        <f aca="false">IF(BA20&gt;0,(IF($A20="","",(BA20*$E20))),"")</f>
        <v/>
      </c>
      <c r="BC20" s="45"/>
      <c r="BD20" s="86" t="str">
        <f aca="false">IF(BC20&gt;0,(IF($A20="","",(BC20*$E20))),"")</f>
        <v/>
      </c>
      <c r="BE20" s="45"/>
      <c r="BF20" s="86" t="str">
        <f aca="false">IF(BE20&gt;0,(IF($A20="","",(BE20*$E20))),"")</f>
        <v/>
      </c>
      <c r="BG20" s="45"/>
      <c r="BH20" s="86" t="str">
        <f aca="false">IF(BG20&gt;0,(IF($A20="","",(BG20*$E20))),"")</f>
        <v/>
      </c>
      <c r="BI20" s="45"/>
      <c r="BJ20" s="86" t="str">
        <f aca="false">IF(BI20&gt;0,(IF($A20="","",(BI20*$E20))),"")</f>
        <v/>
      </c>
      <c r="BK20" s="45"/>
      <c r="BL20" s="86" t="str">
        <f aca="false">IF(BK20&gt;0,(IF($A20="","",(BK20*$E20))),"")</f>
        <v/>
      </c>
      <c r="BM20" s="45"/>
      <c r="BN20" s="86" t="str">
        <f aca="false">IF(BM20&gt;0,(IF($A20="","",(BM20*$E20))),"")</f>
        <v/>
      </c>
      <c r="BO20" s="45"/>
      <c r="BP20" s="86" t="str">
        <f aca="false">IF(BO20&gt;0,(IF($A20="","",(BO20*$E20))),"")</f>
        <v/>
      </c>
      <c r="BQ20" s="87" t="str">
        <f aca="false">IF(A20="","",(SUM(G20+K20+I20+M20+O20+Q20+S20+U20+W20+Y20+AA20+AC20+AE20+AG20+AI20+AK20+AM20+AO20+AQ20+AS20+AU20+AW20+AY20+BA20+BC20+BE20+BG20+BI20+BK20+BM20+BO20)))</f>
        <v/>
      </c>
      <c r="BR20" s="87" t="str">
        <f aca="false">IF(BQ20="","",(BQ20*E20))</f>
        <v/>
      </c>
    </row>
    <row r="21" customFormat="false" ht="14.25" hidden="false" customHeight="false" outlineLevel="0" collapsed="false">
      <c r="A21" s="40" t="str">
        <f aca="false">IF(('Base datos'!A19)="","",('Base datos'!A19))</f>
        <v/>
      </c>
      <c r="B21" s="40" t="str">
        <f aca="false">IF(A21="","",(VLOOKUP($A21,BASE,2,0)))</f>
        <v/>
      </c>
      <c r="C21" s="40"/>
      <c r="D21" s="40" t="str">
        <f aca="false">IF(A21="","",(VLOOKUP($A21,BASE,4,0)))</f>
        <v/>
      </c>
      <c r="E21" s="84" t="str">
        <f aca="false">IF(A21="","",(VLOOKUP($A21,BASE,5,0)))</f>
        <v/>
      </c>
      <c r="F21" s="85" t="str">
        <f aca="false">IF(A21="","",(VLOOKUP($A21,BASE,7,0)))</f>
        <v/>
      </c>
      <c r="G21" s="45"/>
      <c r="H21" s="86" t="str">
        <f aca="false">IF(G21&gt;0,(IF($A21="","",(G21*$E21))),"")</f>
        <v/>
      </c>
      <c r="I21" s="45"/>
      <c r="J21" s="86" t="str">
        <f aca="false">IF(I21&gt;0,(IF($A21="","",(I21*$E21))),"")</f>
        <v/>
      </c>
      <c r="K21" s="45"/>
      <c r="L21" s="86" t="str">
        <f aca="false">IF(K21&gt;0,(IF($A21="","",(K21*$E21))),"")</f>
        <v/>
      </c>
      <c r="M21" s="45"/>
      <c r="N21" s="86" t="str">
        <f aca="false">IF(M21&gt;0,(IF($A21="","",(M21*$E21))),"")</f>
        <v/>
      </c>
      <c r="O21" s="45"/>
      <c r="P21" s="86" t="str">
        <f aca="false">IF(O21&gt;0,(IF($A21="","",(O21*$E21))),"")</f>
        <v/>
      </c>
      <c r="Q21" s="45"/>
      <c r="R21" s="86" t="str">
        <f aca="false">IF(Q21&gt;0,(IF($A21="","",(Q21*$E21))),"")</f>
        <v/>
      </c>
      <c r="S21" s="45"/>
      <c r="T21" s="86" t="str">
        <f aca="false">IF(S21&gt;0,(IF($A21="","",(S21*$E21))),"")</f>
        <v/>
      </c>
      <c r="U21" s="45"/>
      <c r="V21" s="86" t="str">
        <f aca="false">IF(U21&gt;0,(IF($A21="","",(U21*$E21))),"")</f>
        <v/>
      </c>
      <c r="W21" s="45"/>
      <c r="X21" s="86" t="str">
        <f aca="false">IF(W21&gt;0,(IF($A21="","",(W21*$E21))),"")</f>
        <v/>
      </c>
      <c r="Y21" s="45"/>
      <c r="Z21" s="86" t="str">
        <f aca="false">IF(Y21&gt;0,(IF($A21="","",(Y21*$E21))),"")</f>
        <v/>
      </c>
      <c r="AA21" s="45"/>
      <c r="AB21" s="86" t="str">
        <f aca="false">IF(AA21&gt;0,(IF($A21="","",(AA21*$E21))),"")</f>
        <v/>
      </c>
      <c r="AC21" s="45"/>
      <c r="AD21" s="86" t="str">
        <f aca="false">IF(AC21&gt;0,(IF($A21="","",(AC21*$E21))),"")</f>
        <v/>
      </c>
      <c r="AE21" s="45"/>
      <c r="AF21" s="86" t="str">
        <f aca="false">IF(AE21&gt;0,(IF($A21="","",(AE21*$E21))),"")</f>
        <v/>
      </c>
      <c r="AG21" s="45"/>
      <c r="AH21" s="86" t="str">
        <f aca="false">IF(AG21&gt;0,(IF($A21="","",(AG21*$E21))),"")</f>
        <v/>
      </c>
      <c r="AI21" s="45"/>
      <c r="AJ21" s="86" t="str">
        <f aca="false">IF(AI21&gt;0,(IF($A21="","",(AI21*$E21))),"")</f>
        <v/>
      </c>
      <c r="AK21" s="45"/>
      <c r="AL21" s="86" t="str">
        <f aca="false">IF(AK21&gt;0,(IF($A21="","",(AK21*$E21))),"")</f>
        <v/>
      </c>
      <c r="AM21" s="45"/>
      <c r="AN21" s="86" t="str">
        <f aca="false">IF(AM21&gt;0,(IF($A21="","",(AM21*$E21))),"")</f>
        <v/>
      </c>
      <c r="AO21" s="45"/>
      <c r="AP21" s="86" t="str">
        <f aca="false">IF(AO21&gt;0,(IF($A21="","",(AO21*$E21))),"")</f>
        <v/>
      </c>
      <c r="AQ21" s="45"/>
      <c r="AR21" s="86" t="str">
        <f aca="false">IF(AQ21&gt;0,(IF($A21="","",(AQ21*$E21))),"")</f>
        <v/>
      </c>
      <c r="AS21" s="45"/>
      <c r="AT21" s="86" t="str">
        <f aca="false">IF(AS21&gt;0,(IF($A21="","",(AS21*$E21))),"")</f>
        <v/>
      </c>
      <c r="AU21" s="45"/>
      <c r="AV21" s="86" t="str">
        <f aca="false">IF(AU21&gt;0,(IF($A21="","",(AU21*$E21))),"")</f>
        <v/>
      </c>
      <c r="AW21" s="45"/>
      <c r="AX21" s="86" t="str">
        <f aca="false">IF(AW21&gt;0,(IF($A21="","",(AW21*$E21))),"")</f>
        <v/>
      </c>
      <c r="AY21" s="45"/>
      <c r="AZ21" s="86" t="str">
        <f aca="false">IF(AY21&gt;0,(IF($A21="","",(AY21*$E21))),"")</f>
        <v/>
      </c>
      <c r="BA21" s="45"/>
      <c r="BB21" s="86" t="str">
        <f aca="false">IF(BA21&gt;0,(IF($A21="","",(BA21*$E21))),"")</f>
        <v/>
      </c>
      <c r="BC21" s="45"/>
      <c r="BD21" s="86" t="str">
        <f aca="false">IF(BC21&gt;0,(IF($A21="","",(BC21*$E21))),"")</f>
        <v/>
      </c>
      <c r="BE21" s="45"/>
      <c r="BF21" s="86" t="str">
        <f aca="false">IF(BE21&gt;0,(IF($A21="","",(BE21*$E21))),"")</f>
        <v/>
      </c>
      <c r="BG21" s="45"/>
      <c r="BH21" s="86" t="str">
        <f aca="false">IF(BG21&gt;0,(IF($A21="","",(BG21*$E21))),"")</f>
        <v/>
      </c>
      <c r="BI21" s="45"/>
      <c r="BJ21" s="86" t="str">
        <f aca="false">IF(BI21&gt;0,(IF($A21="","",(BI21*$E21))),"")</f>
        <v/>
      </c>
      <c r="BK21" s="45"/>
      <c r="BL21" s="86" t="str">
        <f aca="false">IF(BK21&gt;0,(IF($A21="","",(BK21*$E21))),"")</f>
        <v/>
      </c>
      <c r="BM21" s="45"/>
      <c r="BN21" s="86" t="str">
        <f aca="false">IF(BM21&gt;0,(IF($A21="","",(BM21*$E21))),"")</f>
        <v/>
      </c>
      <c r="BO21" s="45"/>
      <c r="BP21" s="86" t="str">
        <f aca="false">IF(BO21&gt;0,(IF($A21="","",(BO21*$E21))),"")</f>
        <v/>
      </c>
      <c r="BQ21" s="87" t="str">
        <f aca="false">IF(A21="","",(SUM(G21+K21+I21+M21+O21+Q21+S21+U21+W21+Y21+AA21+AC21+AE21+AG21+AI21+AK21+AM21+AO21+AQ21+AS21+AU21+AW21+AY21+BA21+BC21+BE21+BG21+BI21+BK21+BM21+BO21)))</f>
        <v/>
      </c>
      <c r="BR21" s="87" t="str">
        <f aca="false">IF(BQ21="","",(BQ21*E21))</f>
        <v/>
      </c>
    </row>
    <row r="22" customFormat="false" ht="14.25" hidden="false" customHeight="false" outlineLevel="0" collapsed="false">
      <c r="A22" s="40" t="str">
        <f aca="false">IF(('Base datos'!A20)="","",('Base datos'!A20))</f>
        <v/>
      </c>
      <c r="B22" s="40" t="str">
        <f aca="false">IF(A22="","",(VLOOKUP($A22,BASE,2,0)))</f>
        <v/>
      </c>
      <c r="C22" s="40"/>
      <c r="D22" s="40" t="str">
        <f aca="false">IF(A22="","",(VLOOKUP($A22,BASE,4,0)))</f>
        <v/>
      </c>
      <c r="E22" s="84" t="str">
        <f aca="false">IF(A22="","",(VLOOKUP($A22,BASE,5,0)))</f>
        <v/>
      </c>
      <c r="F22" s="85" t="str">
        <f aca="false">IF(A22="","",(VLOOKUP($A22,BASE,7,0)))</f>
        <v/>
      </c>
      <c r="G22" s="45"/>
      <c r="H22" s="86" t="str">
        <f aca="false">IF(G22&gt;0,(IF($A22="","",(G22*$E22))),"")</f>
        <v/>
      </c>
      <c r="I22" s="45"/>
      <c r="J22" s="86" t="str">
        <f aca="false">IF(I22&gt;0,(IF($A22="","",(I22*$E22))),"")</f>
        <v/>
      </c>
      <c r="K22" s="45"/>
      <c r="L22" s="86" t="str">
        <f aca="false">IF(K22&gt;0,(IF($A22="","",(K22*$E22))),"")</f>
        <v/>
      </c>
      <c r="M22" s="45"/>
      <c r="N22" s="86" t="str">
        <f aca="false">IF(M22&gt;0,(IF($A22="","",(M22*$E22))),"")</f>
        <v/>
      </c>
      <c r="O22" s="45"/>
      <c r="P22" s="86" t="str">
        <f aca="false">IF(O22&gt;0,(IF($A22="","",(O22*$E22))),"")</f>
        <v/>
      </c>
      <c r="Q22" s="45"/>
      <c r="R22" s="86" t="str">
        <f aca="false">IF(Q22&gt;0,(IF($A22="","",(Q22*$E22))),"")</f>
        <v/>
      </c>
      <c r="S22" s="45"/>
      <c r="T22" s="86" t="str">
        <f aca="false">IF(S22&gt;0,(IF($A22="","",(S22*$E22))),"")</f>
        <v/>
      </c>
      <c r="U22" s="45"/>
      <c r="V22" s="86" t="str">
        <f aca="false">IF(U22&gt;0,(IF($A22="","",(U22*$E22))),"")</f>
        <v/>
      </c>
      <c r="W22" s="45"/>
      <c r="X22" s="86" t="str">
        <f aca="false">IF(W22&gt;0,(IF($A22="","",(W22*$E22))),"")</f>
        <v/>
      </c>
      <c r="Y22" s="45"/>
      <c r="Z22" s="86" t="str">
        <f aca="false">IF(Y22&gt;0,(IF($A22="","",(Y22*$E22))),"")</f>
        <v/>
      </c>
      <c r="AA22" s="45"/>
      <c r="AB22" s="86" t="str">
        <f aca="false">IF(AA22&gt;0,(IF($A22="","",(AA22*$E22))),"")</f>
        <v/>
      </c>
      <c r="AC22" s="45"/>
      <c r="AD22" s="86" t="str">
        <f aca="false">IF(AC22&gt;0,(IF($A22="","",(AC22*$E22))),"")</f>
        <v/>
      </c>
      <c r="AE22" s="45"/>
      <c r="AF22" s="86" t="str">
        <f aca="false">IF(AE22&gt;0,(IF($A22="","",(AE22*$E22))),"")</f>
        <v/>
      </c>
      <c r="AG22" s="45"/>
      <c r="AH22" s="86" t="str">
        <f aca="false">IF(AG22&gt;0,(IF($A22="","",(AG22*$E22))),"")</f>
        <v/>
      </c>
      <c r="AI22" s="45"/>
      <c r="AJ22" s="86" t="str">
        <f aca="false">IF(AI22&gt;0,(IF($A22="","",(AI22*$E22))),"")</f>
        <v/>
      </c>
      <c r="AK22" s="45"/>
      <c r="AL22" s="86" t="str">
        <f aca="false">IF(AK22&gt;0,(IF($A22="","",(AK22*$E22))),"")</f>
        <v/>
      </c>
      <c r="AM22" s="45"/>
      <c r="AN22" s="86" t="str">
        <f aca="false">IF(AM22&gt;0,(IF($A22="","",(AM22*$E22))),"")</f>
        <v/>
      </c>
      <c r="AO22" s="45"/>
      <c r="AP22" s="86" t="str">
        <f aca="false">IF(AO22&gt;0,(IF($A22="","",(AO22*$E22))),"")</f>
        <v/>
      </c>
      <c r="AQ22" s="45"/>
      <c r="AR22" s="86" t="str">
        <f aca="false">IF(AQ22&gt;0,(IF($A22="","",(AQ22*$E22))),"")</f>
        <v/>
      </c>
      <c r="AS22" s="45"/>
      <c r="AT22" s="86" t="str">
        <f aca="false">IF(AS22&gt;0,(IF($A22="","",(AS22*$E22))),"")</f>
        <v/>
      </c>
      <c r="AU22" s="45"/>
      <c r="AV22" s="86" t="str">
        <f aca="false">IF(AU22&gt;0,(IF($A22="","",(AU22*$E22))),"")</f>
        <v/>
      </c>
      <c r="AW22" s="45"/>
      <c r="AX22" s="86" t="str">
        <f aca="false">IF(AW22&gt;0,(IF($A22="","",(AW22*$E22))),"")</f>
        <v/>
      </c>
      <c r="AY22" s="45"/>
      <c r="AZ22" s="86" t="str">
        <f aca="false">IF(AY22&gt;0,(IF($A22="","",(AY22*$E22))),"")</f>
        <v/>
      </c>
      <c r="BA22" s="45"/>
      <c r="BB22" s="86" t="str">
        <f aca="false">IF(BA22&gt;0,(IF($A22="","",(BA22*$E22))),"")</f>
        <v/>
      </c>
      <c r="BC22" s="45"/>
      <c r="BD22" s="86" t="str">
        <f aca="false">IF(BC22&gt;0,(IF($A22="","",(BC22*$E22))),"")</f>
        <v/>
      </c>
      <c r="BE22" s="45"/>
      <c r="BF22" s="86" t="str">
        <f aca="false">IF(BE22&gt;0,(IF($A22="","",(BE22*$E22))),"")</f>
        <v/>
      </c>
      <c r="BG22" s="45"/>
      <c r="BH22" s="86" t="str">
        <f aca="false">IF(BG22&gt;0,(IF($A22="","",(BG22*$E22))),"")</f>
        <v/>
      </c>
      <c r="BI22" s="45"/>
      <c r="BJ22" s="86" t="str">
        <f aca="false">IF(BI22&gt;0,(IF($A22="","",(BI22*$E22))),"")</f>
        <v/>
      </c>
      <c r="BK22" s="45"/>
      <c r="BL22" s="86" t="str">
        <f aca="false">IF(BK22&gt;0,(IF($A22="","",(BK22*$E22))),"")</f>
        <v/>
      </c>
      <c r="BM22" s="45"/>
      <c r="BN22" s="86" t="str">
        <f aca="false">IF(BM22&gt;0,(IF($A22="","",(BM22*$E22))),"")</f>
        <v/>
      </c>
      <c r="BO22" s="45"/>
      <c r="BP22" s="86" t="str">
        <f aca="false">IF(BO22&gt;0,(IF($A22="","",(BO22*$E22))),"")</f>
        <v/>
      </c>
      <c r="BQ22" s="87" t="str">
        <f aca="false">IF(A22="","",(SUM(G22+K22+I22+M22+O22+Q22+S22+U22+W22+Y22+AA22+AC22+AE22+AG22+AI22+AK22+AM22+AO22+AQ22+AS22+AU22+AW22+AY22+BA22+BC22+BE22+BG22+BI22+BK22+BM22+BO22)))</f>
        <v/>
      </c>
      <c r="BR22" s="87" t="str">
        <f aca="false">IF(BQ22="","",(BQ22*E22))</f>
        <v/>
      </c>
    </row>
    <row r="23" customFormat="false" ht="14.25" hidden="false" customHeight="false" outlineLevel="0" collapsed="false">
      <c r="A23" s="40" t="str">
        <f aca="false">IF(('Base datos'!A21)="","",('Base datos'!A21))</f>
        <v/>
      </c>
      <c r="B23" s="40" t="str">
        <f aca="false">IF(A23="","",(VLOOKUP($A23,BASE,2,0)))</f>
        <v/>
      </c>
      <c r="C23" s="40"/>
      <c r="D23" s="40" t="str">
        <f aca="false">IF(A23="","",(VLOOKUP($A23,BASE,4,0)))</f>
        <v/>
      </c>
      <c r="E23" s="84" t="str">
        <f aca="false">IF(A23="","",(VLOOKUP($A23,BASE,5,0)))</f>
        <v/>
      </c>
      <c r="F23" s="85" t="str">
        <f aca="false">IF(A23="","",(VLOOKUP($A23,BASE,7,0)))</f>
        <v/>
      </c>
      <c r="G23" s="45"/>
      <c r="H23" s="86" t="str">
        <f aca="false">IF(G23&gt;0,(IF($A23="","",(G23*$E23))),"")</f>
        <v/>
      </c>
      <c r="I23" s="45"/>
      <c r="J23" s="86" t="str">
        <f aca="false">IF(I23&gt;0,(IF($A23="","",(I23*$E23))),"")</f>
        <v/>
      </c>
      <c r="K23" s="45"/>
      <c r="L23" s="86" t="str">
        <f aca="false">IF(K23&gt;0,(IF($A23="","",(K23*$E23))),"")</f>
        <v/>
      </c>
      <c r="M23" s="45"/>
      <c r="N23" s="86" t="str">
        <f aca="false">IF(M23&gt;0,(IF($A23="","",(M23*$E23))),"")</f>
        <v/>
      </c>
      <c r="O23" s="45"/>
      <c r="P23" s="86" t="str">
        <f aca="false">IF(O23&gt;0,(IF($A23="","",(O23*$E23))),"")</f>
        <v/>
      </c>
      <c r="Q23" s="45"/>
      <c r="R23" s="86" t="str">
        <f aca="false">IF(Q23&gt;0,(IF($A23="","",(Q23*$E23))),"")</f>
        <v/>
      </c>
      <c r="S23" s="45"/>
      <c r="T23" s="86" t="str">
        <f aca="false">IF(S23&gt;0,(IF($A23="","",(S23*$E23))),"")</f>
        <v/>
      </c>
      <c r="U23" s="45"/>
      <c r="V23" s="86" t="str">
        <f aca="false">IF(U23&gt;0,(IF($A23="","",(U23*$E23))),"")</f>
        <v/>
      </c>
      <c r="W23" s="45"/>
      <c r="X23" s="86" t="str">
        <f aca="false">IF(W23&gt;0,(IF($A23="","",(W23*$E23))),"")</f>
        <v/>
      </c>
      <c r="Y23" s="45"/>
      <c r="Z23" s="86" t="str">
        <f aca="false">IF(Y23&gt;0,(IF($A23="","",(Y23*$E23))),"")</f>
        <v/>
      </c>
      <c r="AA23" s="45"/>
      <c r="AB23" s="86" t="str">
        <f aca="false">IF(AA23&gt;0,(IF($A23="","",(AA23*$E23))),"")</f>
        <v/>
      </c>
      <c r="AC23" s="45"/>
      <c r="AD23" s="86" t="str">
        <f aca="false">IF(AC23&gt;0,(IF($A23="","",(AC23*$E23))),"")</f>
        <v/>
      </c>
      <c r="AE23" s="45"/>
      <c r="AF23" s="86" t="str">
        <f aca="false">IF(AE23&gt;0,(IF($A23="","",(AE23*$E23))),"")</f>
        <v/>
      </c>
      <c r="AG23" s="45"/>
      <c r="AH23" s="86" t="str">
        <f aca="false">IF(AG23&gt;0,(IF($A23="","",(AG23*$E23))),"")</f>
        <v/>
      </c>
      <c r="AI23" s="45"/>
      <c r="AJ23" s="86" t="str">
        <f aca="false">IF(AI23&gt;0,(IF($A23="","",(AI23*$E23))),"")</f>
        <v/>
      </c>
      <c r="AK23" s="45"/>
      <c r="AL23" s="86" t="str">
        <f aca="false">IF(AK23&gt;0,(IF($A23="","",(AK23*$E23))),"")</f>
        <v/>
      </c>
      <c r="AM23" s="45"/>
      <c r="AN23" s="86" t="str">
        <f aca="false">IF(AM23&gt;0,(IF($A23="","",(AM23*$E23))),"")</f>
        <v/>
      </c>
      <c r="AO23" s="45"/>
      <c r="AP23" s="86" t="str">
        <f aca="false">IF(AO23&gt;0,(IF($A23="","",(AO23*$E23))),"")</f>
        <v/>
      </c>
      <c r="AQ23" s="45"/>
      <c r="AR23" s="86" t="str">
        <f aca="false">IF(AQ23&gt;0,(IF($A23="","",(AQ23*$E23))),"")</f>
        <v/>
      </c>
      <c r="AS23" s="45"/>
      <c r="AT23" s="86" t="str">
        <f aca="false">IF(AS23&gt;0,(IF($A23="","",(AS23*$E23))),"")</f>
        <v/>
      </c>
      <c r="AU23" s="45"/>
      <c r="AV23" s="86" t="str">
        <f aca="false">IF(AU23&gt;0,(IF($A23="","",(AU23*$E23))),"")</f>
        <v/>
      </c>
      <c r="AW23" s="45"/>
      <c r="AX23" s="86" t="str">
        <f aca="false">IF(AW23&gt;0,(IF($A23="","",(AW23*$E23))),"")</f>
        <v/>
      </c>
      <c r="AY23" s="45"/>
      <c r="AZ23" s="86" t="str">
        <f aca="false">IF(AY23&gt;0,(IF($A23="","",(AY23*$E23))),"")</f>
        <v/>
      </c>
      <c r="BA23" s="45"/>
      <c r="BB23" s="86" t="str">
        <f aca="false">IF(BA23&gt;0,(IF($A23="","",(BA23*$E23))),"")</f>
        <v/>
      </c>
      <c r="BC23" s="45"/>
      <c r="BD23" s="86" t="str">
        <f aca="false">IF(BC23&gt;0,(IF($A23="","",(BC23*$E23))),"")</f>
        <v/>
      </c>
      <c r="BE23" s="45"/>
      <c r="BF23" s="86" t="str">
        <f aca="false">IF(BE23&gt;0,(IF($A23="","",(BE23*$E23))),"")</f>
        <v/>
      </c>
      <c r="BG23" s="45"/>
      <c r="BH23" s="86" t="str">
        <f aca="false">IF(BG23&gt;0,(IF($A23="","",(BG23*$E23))),"")</f>
        <v/>
      </c>
      <c r="BI23" s="45"/>
      <c r="BJ23" s="86" t="str">
        <f aca="false">IF(BI23&gt;0,(IF($A23="","",(BI23*$E23))),"")</f>
        <v/>
      </c>
      <c r="BK23" s="45"/>
      <c r="BL23" s="86" t="str">
        <f aca="false">IF(BK23&gt;0,(IF($A23="","",(BK23*$E23))),"")</f>
        <v/>
      </c>
      <c r="BM23" s="45"/>
      <c r="BN23" s="86" t="str">
        <f aca="false">IF(BM23&gt;0,(IF($A23="","",(BM23*$E23))),"")</f>
        <v/>
      </c>
      <c r="BO23" s="45"/>
      <c r="BP23" s="86" t="str">
        <f aca="false">IF(BO23&gt;0,(IF($A23="","",(BO23*$E23))),"")</f>
        <v/>
      </c>
      <c r="BQ23" s="87" t="str">
        <f aca="false">IF(A23="","",(SUM(G23+K23+I23+M23+O23+Q23+S23+U23+W23+Y23+AA23+AC23+AE23+AG23+AI23+AK23+AM23+AO23+AQ23+AS23+AU23+AW23+AY23+BA23+BC23+BE23+BG23+BI23+BK23+BM23+BO23)))</f>
        <v/>
      </c>
      <c r="BR23" s="87" t="str">
        <f aca="false">IF(BQ23="","",(BQ23*E23))</f>
        <v/>
      </c>
    </row>
    <row r="24" customFormat="false" ht="14.25" hidden="false" customHeight="false" outlineLevel="0" collapsed="false">
      <c r="A24" s="40" t="str">
        <f aca="false">IF(('Base datos'!A22)="","",('Base datos'!A22))</f>
        <v/>
      </c>
      <c r="B24" s="40" t="str">
        <f aca="false">IF(A24="","",(VLOOKUP($A24,BASE,2,0)))</f>
        <v/>
      </c>
      <c r="C24" s="40"/>
      <c r="D24" s="40" t="str">
        <f aca="false">IF(A24="","",(VLOOKUP($A24,BASE,4,0)))</f>
        <v/>
      </c>
      <c r="E24" s="84" t="str">
        <f aca="false">IF(A24="","",(VLOOKUP($A24,BASE,5,0)))</f>
        <v/>
      </c>
      <c r="F24" s="85" t="str">
        <f aca="false">IF(A24="","",(VLOOKUP($A24,BASE,7,0)))</f>
        <v/>
      </c>
      <c r="G24" s="45"/>
      <c r="H24" s="86" t="str">
        <f aca="false">IF(G24&gt;0,(IF($A24="","",(G24*$E24))),"")</f>
        <v/>
      </c>
      <c r="I24" s="45"/>
      <c r="J24" s="86" t="str">
        <f aca="false">IF(I24&gt;0,(IF($A24="","",(I24*$E24))),"")</f>
        <v/>
      </c>
      <c r="K24" s="45"/>
      <c r="L24" s="86" t="str">
        <f aca="false">IF(K24&gt;0,(IF($A24="","",(K24*$E24))),"")</f>
        <v/>
      </c>
      <c r="M24" s="45"/>
      <c r="N24" s="86" t="str">
        <f aca="false">IF(M24&gt;0,(IF($A24="","",(M24*$E24))),"")</f>
        <v/>
      </c>
      <c r="O24" s="45"/>
      <c r="P24" s="86" t="str">
        <f aca="false">IF(O24&gt;0,(IF($A24="","",(O24*$E24))),"")</f>
        <v/>
      </c>
      <c r="Q24" s="45"/>
      <c r="R24" s="86" t="str">
        <f aca="false">IF(Q24&gt;0,(IF($A24="","",(Q24*$E24))),"")</f>
        <v/>
      </c>
      <c r="S24" s="45"/>
      <c r="T24" s="86" t="str">
        <f aca="false">IF(S24&gt;0,(IF($A24="","",(S24*$E24))),"")</f>
        <v/>
      </c>
      <c r="U24" s="45"/>
      <c r="V24" s="86" t="str">
        <f aca="false">IF(U24&gt;0,(IF($A24="","",(U24*$E24))),"")</f>
        <v/>
      </c>
      <c r="W24" s="45"/>
      <c r="X24" s="86" t="str">
        <f aca="false">IF(W24&gt;0,(IF($A24="","",(W24*$E24))),"")</f>
        <v/>
      </c>
      <c r="Y24" s="45"/>
      <c r="Z24" s="86" t="str">
        <f aca="false">IF(Y24&gt;0,(IF($A24="","",(Y24*$E24))),"")</f>
        <v/>
      </c>
      <c r="AA24" s="45"/>
      <c r="AB24" s="86" t="str">
        <f aca="false">IF(AA24&gt;0,(IF($A24="","",(AA24*$E24))),"")</f>
        <v/>
      </c>
      <c r="AC24" s="45"/>
      <c r="AD24" s="86" t="str">
        <f aca="false">IF(AC24&gt;0,(IF($A24="","",(AC24*$E24))),"")</f>
        <v/>
      </c>
      <c r="AE24" s="45"/>
      <c r="AF24" s="86" t="str">
        <f aca="false">IF(AE24&gt;0,(IF($A24="","",(AE24*$E24))),"")</f>
        <v/>
      </c>
      <c r="AG24" s="45"/>
      <c r="AH24" s="86" t="str">
        <f aca="false">IF(AG24&gt;0,(IF($A24="","",(AG24*$E24))),"")</f>
        <v/>
      </c>
      <c r="AI24" s="45"/>
      <c r="AJ24" s="86" t="str">
        <f aca="false">IF(AI24&gt;0,(IF($A24="","",(AI24*$E24))),"")</f>
        <v/>
      </c>
      <c r="AK24" s="45"/>
      <c r="AL24" s="86" t="str">
        <f aca="false">IF(AK24&gt;0,(IF($A24="","",(AK24*$E24))),"")</f>
        <v/>
      </c>
      <c r="AM24" s="45"/>
      <c r="AN24" s="86" t="str">
        <f aca="false">IF(AM24&gt;0,(IF($A24="","",(AM24*$E24))),"")</f>
        <v/>
      </c>
      <c r="AO24" s="45"/>
      <c r="AP24" s="86" t="str">
        <f aca="false">IF(AO24&gt;0,(IF($A24="","",(AO24*$E24))),"")</f>
        <v/>
      </c>
      <c r="AQ24" s="45"/>
      <c r="AR24" s="86" t="str">
        <f aca="false">IF(AQ24&gt;0,(IF($A24="","",(AQ24*$E24))),"")</f>
        <v/>
      </c>
      <c r="AS24" s="45"/>
      <c r="AT24" s="86" t="str">
        <f aca="false">IF(AS24&gt;0,(IF($A24="","",(AS24*$E24))),"")</f>
        <v/>
      </c>
      <c r="AU24" s="45"/>
      <c r="AV24" s="86" t="str">
        <f aca="false">IF(AU24&gt;0,(IF($A24="","",(AU24*$E24))),"")</f>
        <v/>
      </c>
      <c r="AW24" s="45"/>
      <c r="AX24" s="86" t="str">
        <f aca="false">IF(AW24&gt;0,(IF($A24="","",(AW24*$E24))),"")</f>
        <v/>
      </c>
      <c r="AY24" s="45"/>
      <c r="AZ24" s="86" t="str">
        <f aca="false">IF(AY24&gt;0,(IF($A24="","",(AY24*$E24))),"")</f>
        <v/>
      </c>
      <c r="BA24" s="45"/>
      <c r="BB24" s="86" t="str">
        <f aca="false">IF(BA24&gt;0,(IF($A24="","",(BA24*$E24))),"")</f>
        <v/>
      </c>
      <c r="BC24" s="45"/>
      <c r="BD24" s="86" t="str">
        <f aca="false">IF(BC24&gt;0,(IF($A24="","",(BC24*$E24))),"")</f>
        <v/>
      </c>
      <c r="BE24" s="45"/>
      <c r="BF24" s="86" t="str">
        <f aca="false">IF(BE24&gt;0,(IF($A24="","",(BE24*$E24))),"")</f>
        <v/>
      </c>
      <c r="BG24" s="45"/>
      <c r="BH24" s="86" t="str">
        <f aca="false">IF(BG24&gt;0,(IF($A24="","",(BG24*$E24))),"")</f>
        <v/>
      </c>
      <c r="BI24" s="45"/>
      <c r="BJ24" s="86" t="str">
        <f aca="false">IF(BI24&gt;0,(IF($A24="","",(BI24*$E24))),"")</f>
        <v/>
      </c>
      <c r="BK24" s="45"/>
      <c r="BL24" s="86" t="str">
        <f aca="false">IF(BK24&gt;0,(IF($A24="","",(BK24*$E24))),"")</f>
        <v/>
      </c>
      <c r="BM24" s="45"/>
      <c r="BN24" s="86" t="str">
        <f aca="false">IF(BM24&gt;0,(IF($A24="","",(BM24*$E24))),"")</f>
        <v/>
      </c>
      <c r="BO24" s="45"/>
      <c r="BP24" s="86" t="str">
        <f aca="false">IF(BO24&gt;0,(IF($A24="","",(BO24*$E24))),"")</f>
        <v/>
      </c>
      <c r="BQ24" s="87" t="str">
        <f aca="false">IF(A24="","",(SUM(G24+K24+I24+M24+O24+Q24+S24+U24+W24+Y24+AA24+AC24+AE24+AG24+AI24+AK24+AM24+AO24+AQ24+AS24+AU24+AW24+AY24+BA24+BC24+BE24+BG24+BI24+BK24+BM24+BO24)))</f>
        <v/>
      </c>
      <c r="BR24" s="87" t="str">
        <f aca="false">IF(BQ24="","",(BQ24*E24))</f>
        <v/>
      </c>
    </row>
    <row r="25" customFormat="false" ht="14.25" hidden="false" customHeight="false" outlineLevel="0" collapsed="false">
      <c r="A25" s="40" t="str">
        <f aca="false">IF(('Base datos'!A23)="","",('Base datos'!A23))</f>
        <v/>
      </c>
      <c r="B25" s="40" t="str">
        <f aca="false">IF(A25="","",(VLOOKUP($A25,BASE,2,0)))</f>
        <v/>
      </c>
      <c r="C25" s="40"/>
      <c r="D25" s="40" t="str">
        <f aca="false">IF(A25="","",(VLOOKUP($A25,BASE,4,0)))</f>
        <v/>
      </c>
      <c r="E25" s="84" t="str">
        <f aca="false">IF(A25="","",(VLOOKUP($A25,BASE,5,0)))</f>
        <v/>
      </c>
      <c r="F25" s="85" t="str">
        <f aca="false">IF(A25="","",(VLOOKUP($A25,BASE,7,0)))</f>
        <v/>
      </c>
      <c r="G25" s="45"/>
      <c r="H25" s="86" t="str">
        <f aca="false">IF(G25&gt;0,(IF($A25="","",(G25*$E25))),"")</f>
        <v/>
      </c>
      <c r="I25" s="45"/>
      <c r="J25" s="86" t="str">
        <f aca="false">IF(I25&gt;0,(IF($A25="","",(I25*$E25))),"")</f>
        <v/>
      </c>
      <c r="K25" s="45"/>
      <c r="L25" s="86" t="str">
        <f aca="false">IF(K25&gt;0,(IF($A25="","",(K25*$E25))),"")</f>
        <v/>
      </c>
      <c r="M25" s="45"/>
      <c r="N25" s="86" t="str">
        <f aca="false">IF(M25&gt;0,(IF($A25="","",(M25*$E25))),"")</f>
        <v/>
      </c>
      <c r="O25" s="45"/>
      <c r="P25" s="86" t="str">
        <f aca="false">IF(O25&gt;0,(IF($A25="","",(O25*$E25))),"")</f>
        <v/>
      </c>
      <c r="Q25" s="45"/>
      <c r="R25" s="86" t="str">
        <f aca="false">IF(Q25&gt;0,(IF($A25="","",(Q25*$E25))),"")</f>
        <v/>
      </c>
      <c r="S25" s="45"/>
      <c r="T25" s="86" t="str">
        <f aca="false">IF(S25&gt;0,(IF($A25="","",(S25*$E25))),"")</f>
        <v/>
      </c>
      <c r="U25" s="45"/>
      <c r="V25" s="86" t="str">
        <f aca="false">IF(U25&gt;0,(IF($A25="","",(U25*$E25))),"")</f>
        <v/>
      </c>
      <c r="W25" s="45"/>
      <c r="X25" s="86" t="str">
        <f aca="false">IF(W25&gt;0,(IF($A25="","",(W25*$E25))),"")</f>
        <v/>
      </c>
      <c r="Y25" s="45"/>
      <c r="Z25" s="86" t="str">
        <f aca="false">IF(Y25&gt;0,(IF($A25="","",(Y25*$E25))),"")</f>
        <v/>
      </c>
      <c r="AA25" s="45"/>
      <c r="AB25" s="86" t="str">
        <f aca="false">IF(AA25&gt;0,(IF($A25="","",(AA25*$E25))),"")</f>
        <v/>
      </c>
      <c r="AC25" s="45"/>
      <c r="AD25" s="86" t="str">
        <f aca="false">IF(AC25&gt;0,(IF($A25="","",(AC25*$E25))),"")</f>
        <v/>
      </c>
      <c r="AE25" s="45"/>
      <c r="AF25" s="86" t="str">
        <f aca="false">IF(AE25&gt;0,(IF($A25="","",(AE25*$E25))),"")</f>
        <v/>
      </c>
      <c r="AG25" s="45"/>
      <c r="AH25" s="86" t="str">
        <f aca="false">IF(AG25&gt;0,(IF($A25="","",(AG25*$E25))),"")</f>
        <v/>
      </c>
      <c r="AI25" s="45"/>
      <c r="AJ25" s="86" t="str">
        <f aca="false">IF(AI25&gt;0,(IF($A25="","",(AI25*$E25))),"")</f>
        <v/>
      </c>
      <c r="AK25" s="45"/>
      <c r="AL25" s="86" t="str">
        <f aca="false">IF(AK25&gt;0,(IF($A25="","",(AK25*$E25))),"")</f>
        <v/>
      </c>
      <c r="AM25" s="45"/>
      <c r="AN25" s="86" t="str">
        <f aca="false">IF(AM25&gt;0,(IF($A25="","",(AM25*$E25))),"")</f>
        <v/>
      </c>
      <c r="AO25" s="45"/>
      <c r="AP25" s="86" t="str">
        <f aca="false">IF(AO25&gt;0,(IF($A25="","",(AO25*$E25))),"")</f>
        <v/>
      </c>
      <c r="AQ25" s="45"/>
      <c r="AR25" s="86" t="str">
        <f aca="false">IF(AQ25&gt;0,(IF($A25="","",(AQ25*$E25))),"")</f>
        <v/>
      </c>
      <c r="AS25" s="45"/>
      <c r="AT25" s="86" t="str">
        <f aca="false">IF(AS25&gt;0,(IF($A25="","",(AS25*$E25))),"")</f>
        <v/>
      </c>
      <c r="AU25" s="45"/>
      <c r="AV25" s="86" t="str">
        <f aca="false">IF(AU25&gt;0,(IF($A25="","",(AU25*$E25))),"")</f>
        <v/>
      </c>
      <c r="AW25" s="45"/>
      <c r="AX25" s="86" t="str">
        <f aca="false">IF(AW25&gt;0,(IF($A25="","",(AW25*$E25))),"")</f>
        <v/>
      </c>
      <c r="AY25" s="45"/>
      <c r="AZ25" s="86" t="str">
        <f aca="false">IF(AY25&gt;0,(IF($A25="","",(AY25*$E25))),"")</f>
        <v/>
      </c>
      <c r="BA25" s="45"/>
      <c r="BB25" s="86" t="str">
        <f aca="false">IF(BA25&gt;0,(IF($A25="","",(BA25*$E25))),"")</f>
        <v/>
      </c>
      <c r="BC25" s="45"/>
      <c r="BD25" s="86" t="str">
        <f aca="false">IF(BC25&gt;0,(IF($A25="","",(BC25*$E25))),"")</f>
        <v/>
      </c>
      <c r="BE25" s="45"/>
      <c r="BF25" s="86" t="str">
        <f aca="false">IF(BE25&gt;0,(IF($A25="","",(BE25*$E25))),"")</f>
        <v/>
      </c>
      <c r="BG25" s="45"/>
      <c r="BH25" s="86" t="str">
        <f aca="false">IF(BG25&gt;0,(IF($A25="","",(BG25*$E25))),"")</f>
        <v/>
      </c>
      <c r="BI25" s="45"/>
      <c r="BJ25" s="86" t="str">
        <f aca="false">IF(BI25&gt;0,(IF($A25="","",(BI25*$E25))),"")</f>
        <v/>
      </c>
      <c r="BK25" s="45"/>
      <c r="BL25" s="86" t="str">
        <f aca="false">IF(BK25&gt;0,(IF($A25="","",(BK25*$E25))),"")</f>
        <v/>
      </c>
      <c r="BM25" s="45"/>
      <c r="BN25" s="86" t="str">
        <f aca="false">IF(BM25&gt;0,(IF($A25="","",(BM25*$E25))),"")</f>
        <v/>
      </c>
      <c r="BO25" s="45"/>
      <c r="BP25" s="86" t="str">
        <f aca="false">IF(BO25&gt;0,(IF($A25="","",(BO25*$E25))),"")</f>
        <v/>
      </c>
      <c r="BQ25" s="87" t="str">
        <f aca="false">IF(A25="","",(SUM(G25+K25+I25+M25+O25+Q25+S25+U25+W25+Y25+AA25+AC25+AE25+AG25+AI25+AK25+AM25+AO25+AQ25+AS25+AU25+AW25+AY25+BA25+BC25+BE25+BG25+BI25+BK25+BM25+BO25)))</f>
        <v/>
      </c>
      <c r="BR25" s="87" t="str">
        <f aca="false">IF(BQ25="","",(BQ25*E25))</f>
        <v/>
      </c>
    </row>
    <row r="26" customFormat="false" ht="14.25" hidden="false" customHeight="false" outlineLevel="0" collapsed="false">
      <c r="A26" s="40"/>
      <c r="B26" s="40"/>
      <c r="C26" s="40"/>
      <c r="D26" s="40"/>
      <c r="E26" s="84"/>
      <c r="F26" s="88"/>
      <c r="G26" s="45"/>
      <c r="H26" s="86"/>
      <c r="I26" s="45"/>
      <c r="J26" s="86"/>
      <c r="K26" s="45"/>
      <c r="L26" s="86"/>
      <c r="M26" s="45"/>
      <c r="N26" s="86"/>
      <c r="O26" s="45"/>
      <c r="P26" s="86"/>
      <c r="Q26" s="45"/>
      <c r="R26" s="86"/>
      <c r="S26" s="45"/>
      <c r="T26" s="86"/>
      <c r="U26" s="45"/>
      <c r="V26" s="86"/>
      <c r="W26" s="45"/>
      <c r="X26" s="86"/>
      <c r="Y26" s="45"/>
      <c r="Z26" s="86"/>
      <c r="AA26" s="45"/>
      <c r="AB26" s="86"/>
      <c r="AC26" s="45"/>
      <c r="AD26" s="86"/>
      <c r="AE26" s="45"/>
      <c r="AF26" s="86"/>
      <c r="AG26" s="45"/>
      <c r="AH26" s="86"/>
      <c r="AI26" s="45"/>
      <c r="AJ26" s="86"/>
      <c r="AK26" s="45"/>
      <c r="AL26" s="86"/>
      <c r="AM26" s="45"/>
      <c r="AN26" s="86"/>
      <c r="AO26" s="45"/>
      <c r="AP26" s="86"/>
      <c r="AQ26" s="45"/>
      <c r="AR26" s="86"/>
      <c r="AS26" s="45"/>
      <c r="AT26" s="86"/>
      <c r="AU26" s="45"/>
      <c r="AV26" s="86"/>
      <c r="AW26" s="45"/>
      <c r="AX26" s="86"/>
      <c r="AY26" s="45"/>
      <c r="AZ26" s="86"/>
      <c r="BA26" s="45"/>
      <c r="BB26" s="86"/>
      <c r="BC26" s="45"/>
      <c r="BD26" s="86"/>
      <c r="BE26" s="45"/>
      <c r="BF26" s="86"/>
      <c r="BG26" s="45"/>
      <c r="BH26" s="86"/>
      <c r="BI26" s="45"/>
      <c r="BJ26" s="86"/>
      <c r="BK26" s="45"/>
      <c r="BL26" s="86"/>
      <c r="BM26" s="45"/>
      <c r="BN26" s="86"/>
      <c r="BO26" s="45"/>
      <c r="BP26" s="86"/>
      <c r="BQ26" s="87" t="str">
        <f aca="false">IF(A26="","",(SUM(G26+K26+I26+M26+O26+Q26+S26+U26+W26+Y26+AA26+AC26+AE26+AG26+AI26+AK26+AM26+AO26+AQ26+AS26+AU26+AW26+AY26+BA26+BC26+BE26+BG26+BI26+BK26+BM26+BO26)))</f>
        <v/>
      </c>
      <c r="BR26" s="87" t="str">
        <f aca="false">IF(BQ26="","",(BQ26*E26))</f>
        <v/>
      </c>
    </row>
    <row r="27" customFormat="false" ht="14.25" hidden="false" customHeight="false" outlineLevel="0" collapsed="false">
      <c r="A27" s="40"/>
      <c r="B27" s="40"/>
      <c r="C27" s="40"/>
      <c r="D27" s="40"/>
      <c r="E27" s="84"/>
      <c r="F27" s="88"/>
      <c r="G27" s="45"/>
      <c r="H27" s="86"/>
      <c r="I27" s="45"/>
      <c r="J27" s="86"/>
      <c r="K27" s="45"/>
      <c r="L27" s="86"/>
      <c r="M27" s="45"/>
      <c r="N27" s="86"/>
      <c r="O27" s="45"/>
      <c r="P27" s="86"/>
      <c r="Q27" s="45"/>
      <c r="R27" s="86"/>
      <c r="S27" s="45"/>
      <c r="T27" s="86"/>
      <c r="U27" s="45"/>
      <c r="V27" s="86"/>
      <c r="W27" s="45"/>
      <c r="X27" s="86"/>
      <c r="Y27" s="45"/>
      <c r="Z27" s="86"/>
      <c r="AA27" s="45"/>
      <c r="AB27" s="86"/>
      <c r="AC27" s="45"/>
      <c r="AD27" s="86"/>
      <c r="AE27" s="45"/>
      <c r="AF27" s="86"/>
      <c r="AG27" s="45"/>
      <c r="AH27" s="86"/>
      <c r="AI27" s="45"/>
      <c r="AJ27" s="86"/>
      <c r="AK27" s="45"/>
      <c r="AL27" s="86"/>
      <c r="AM27" s="45"/>
      <c r="AN27" s="86"/>
      <c r="AO27" s="45"/>
      <c r="AP27" s="86"/>
      <c r="AQ27" s="45"/>
      <c r="AR27" s="86"/>
      <c r="AS27" s="45"/>
      <c r="AT27" s="86"/>
      <c r="AU27" s="45"/>
      <c r="AV27" s="86"/>
      <c r="AW27" s="45"/>
      <c r="AX27" s="86"/>
      <c r="AY27" s="45"/>
      <c r="AZ27" s="86"/>
      <c r="BA27" s="45"/>
      <c r="BB27" s="86"/>
      <c r="BC27" s="45"/>
      <c r="BD27" s="86"/>
      <c r="BE27" s="45"/>
      <c r="BF27" s="86"/>
      <c r="BG27" s="45"/>
      <c r="BH27" s="86"/>
      <c r="BI27" s="45"/>
      <c r="BJ27" s="86"/>
      <c r="BK27" s="45"/>
      <c r="BL27" s="86"/>
      <c r="BM27" s="45"/>
      <c r="BN27" s="86"/>
      <c r="BO27" s="45"/>
      <c r="BP27" s="86"/>
      <c r="BQ27" s="87" t="str">
        <f aca="false">IF(A27="","",(SUM(G27+K27+I27+M27+O27+Q27+S27+U27+W27+Y27+AA27+AC27+AE27+AG27+AI27+AK27+AM27+AO27+AQ27+AS27+AU27+AW27+AY27+BA27+BC27+BE27+BG27+BI27+BK27+BM27+BO27)))</f>
        <v/>
      </c>
      <c r="BR27" s="87" t="str">
        <f aca="false">IF(BQ27="","",(BQ27*E27))</f>
        <v/>
      </c>
    </row>
    <row r="28" customFormat="false" ht="14.25" hidden="false" customHeight="false" outlineLevel="0" collapsed="false">
      <c r="A28" s="40"/>
      <c r="B28" s="40"/>
      <c r="C28" s="40"/>
      <c r="D28" s="40"/>
      <c r="E28" s="84"/>
      <c r="F28" s="88"/>
      <c r="G28" s="45"/>
      <c r="H28" s="86"/>
      <c r="I28" s="45"/>
      <c r="J28" s="86"/>
      <c r="K28" s="45"/>
      <c r="L28" s="86"/>
      <c r="M28" s="45"/>
      <c r="N28" s="86"/>
      <c r="O28" s="45"/>
      <c r="P28" s="86"/>
      <c r="Q28" s="45"/>
      <c r="R28" s="86"/>
      <c r="S28" s="45"/>
      <c r="T28" s="86"/>
      <c r="U28" s="45"/>
      <c r="V28" s="86"/>
      <c r="W28" s="45"/>
      <c r="X28" s="86"/>
      <c r="Y28" s="45"/>
      <c r="Z28" s="86"/>
      <c r="AA28" s="45"/>
      <c r="AB28" s="86"/>
      <c r="AC28" s="45"/>
      <c r="AD28" s="86"/>
      <c r="AE28" s="45"/>
      <c r="AF28" s="86"/>
      <c r="AG28" s="45"/>
      <c r="AH28" s="86"/>
      <c r="AI28" s="45"/>
      <c r="AJ28" s="86"/>
      <c r="AK28" s="45"/>
      <c r="AL28" s="86"/>
      <c r="AM28" s="45"/>
      <c r="AN28" s="86"/>
      <c r="AO28" s="45"/>
      <c r="AP28" s="86"/>
      <c r="AQ28" s="45"/>
      <c r="AR28" s="86"/>
      <c r="AS28" s="45"/>
      <c r="AT28" s="86"/>
      <c r="AU28" s="45"/>
      <c r="AV28" s="86"/>
      <c r="AW28" s="45"/>
      <c r="AX28" s="86"/>
      <c r="AY28" s="45"/>
      <c r="AZ28" s="86"/>
      <c r="BA28" s="45"/>
      <c r="BB28" s="86"/>
      <c r="BC28" s="45"/>
      <c r="BD28" s="86"/>
      <c r="BE28" s="45"/>
      <c r="BF28" s="86"/>
      <c r="BG28" s="45"/>
      <c r="BH28" s="86"/>
      <c r="BI28" s="45"/>
      <c r="BJ28" s="86"/>
      <c r="BK28" s="45"/>
      <c r="BL28" s="86"/>
      <c r="BM28" s="45"/>
      <c r="BN28" s="86"/>
      <c r="BO28" s="45"/>
      <c r="BP28" s="86"/>
      <c r="BQ28" s="87" t="str">
        <f aca="false">IF(A28="","",(SUM(G28+K28+I28+M28+O28+Q28+S28+U28+W28+Y28+AA28+AC28+AE28+AG28+AI28+AK28+AM28+AO28+AQ28+AS28+AU28+AW28+AY28+BA28+BC28+BE28+BG28+BI28+BK28+BM28+BO28)))</f>
        <v/>
      </c>
      <c r="BR28" s="87" t="str">
        <f aca="false">IF(BQ28="","",(BQ28*E28))</f>
        <v/>
      </c>
    </row>
    <row r="29" customFormat="false" ht="14.25" hidden="false" customHeight="false" outlineLevel="0" collapsed="false">
      <c r="A29" s="40"/>
      <c r="B29" s="40"/>
      <c r="C29" s="40"/>
      <c r="D29" s="40"/>
      <c r="E29" s="84"/>
      <c r="F29" s="88"/>
      <c r="G29" s="50"/>
      <c r="H29" s="89"/>
      <c r="I29" s="50"/>
      <c r="J29" s="89"/>
      <c r="K29" s="50"/>
      <c r="L29" s="89"/>
      <c r="M29" s="50"/>
      <c r="N29" s="89"/>
      <c r="O29" s="50"/>
      <c r="P29" s="89"/>
      <c r="Q29" s="50"/>
      <c r="R29" s="89"/>
      <c r="S29" s="50"/>
      <c r="T29" s="89"/>
      <c r="U29" s="50"/>
      <c r="V29" s="89"/>
      <c r="W29" s="50"/>
      <c r="X29" s="89"/>
      <c r="Y29" s="50"/>
      <c r="Z29" s="89"/>
      <c r="AA29" s="50"/>
      <c r="AB29" s="89"/>
      <c r="AC29" s="50"/>
      <c r="AD29" s="89"/>
      <c r="AE29" s="50"/>
      <c r="AF29" s="89"/>
      <c r="AG29" s="50"/>
      <c r="AH29" s="89"/>
      <c r="AI29" s="50"/>
      <c r="AJ29" s="89"/>
      <c r="AK29" s="50"/>
      <c r="AL29" s="89"/>
      <c r="AM29" s="50"/>
      <c r="AN29" s="89"/>
      <c r="AO29" s="50"/>
      <c r="AP29" s="89"/>
      <c r="AQ29" s="50"/>
      <c r="AR29" s="89"/>
      <c r="AS29" s="50"/>
      <c r="AT29" s="89"/>
      <c r="AU29" s="50"/>
      <c r="AV29" s="89"/>
      <c r="AW29" s="50"/>
      <c r="AX29" s="89"/>
      <c r="AY29" s="50"/>
      <c r="AZ29" s="89"/>
      <c r="BA29" s="50"/>
      <c r="BB29" s="89"/>
      <c r="BC29" s="50"/>
      <c r="BD29" s="89"/>
      <c r="BE29" s="50"/>
      <c r="BF29" s="89"/>
      <c r="BG29" s="50"/>
      <c r="BH29" s="89"/>
      <c r="BI29" s="50"/>
      <c r="BJ29" s="89"/>
      <c r="BK29" s="50"/>
      <c r="BL29" s="89"/>
      <c r="BM29" s="50"/>
      <c r="BN29" s="89"/>
      <c r="BO29" s="50"/>
      <c r="BP29" s="89"/>
      <c r="BQ29" s="87" t="str">
        <f aca="false">IF(A29="","",(SUM(G29+K29+I29+M29+O29+Q29+S29+U29+W29+Y29+AA29+AC29+AE29+AG29+AI29+AK29+AM29+AO29+AQ29+AS29+AU29+AW29+AY29+BA29+BC29+BE29+BG29+BI29+BK29+BM29+BO29)))</f>
        <v/>
      </c>
      <c r="BR29" s="87" t="str">
        <f aca="false">IF(BQ29="","",(BQ29*E29))</f>
        <v/>
      </c>
    </row>
    <row r="30" customFormat="false" ht="14.25" hidden="false" customHeight="false" outlineLevel="0" collapsed="false">
      <c r="BI30" s="54"/>
    </row>
    <row r="31" customFormat="false" ht="14.25" hidden="false" customHeight="false" outlineLevel="0" collapsed="false">
      <c r="G31" s="90" t="n">
        <f aca="false">SUM(G4:G29)</f>
        <v>1200</v>
      </c>
      <c r="H31" s="90" t="n">
        <f aca="false">SUM(H4:H29)</f>
        <v>54000000</v>
      </c>
      <c r="I31" s="90" t="n">
        <f aca="false">SUM(I4:I29)</f>
        <v>0</v>
      </c>
      <c r="J31" s="90" t="n">
        <f aca="false">SUM(J4:J29)</f>
        <v>0</v>
      </c>
      <c r="K31" s="90" t="n">
        <f aca="false">SUM(K4:K29)</f>
        <v>0</v>
      </c>
      <c r="L31" s="90" t="n">
        <f aca="false">SUM(L4:L29)</f>
        <v>0</v>
      </c>
      <c r="M31" s="90" t="n">
        <f aca="false">SUM(M4:M29)</f>
        <v>0</v>
      </c>
      <c r="N31" s="90" t="n">
        <f aca="false">SUM(N4:N29)</f>
        <v>0</v>
      </c>
      <c r="O31" s="90" t="n">
        <f aca="false">SUM(O4:O29)</f>
        <v>0</v>
      </c>
      <c r="P31" s="90" t="n">
        <f aca="false">SUM(P4:P29)</f>
        <v>0</v>
      </c>
      <c r="Q31" s="90" t="n">
        <f aca="false">SUM(Q4:Q29)</f>
        <v>0</v>
      </c>
      <c r="R31" s="90" t="n">
        <f aca="false">SUM(R4:R29)</f>
        <v>0</v>
      </c>
      <c r="S31" s="90" t="n">
        <f aca="false">SUM(S4:S29)</f>
        <v>0</v>
      </c>
      <c r="T31" s="90" t="n">
        <f aca="false">SUM(T4:T29)</f>
        <v>0</v>
      </c>
      <c r="U31" s="90" t="n">
        <f aca="false">SUM(U4:U29)</f>
        <v>0</v>
      </c>
      <c r="V31" s="90" t="n">
        <f aca="false">SUM(V4:V29)</f>
        <v>0</v>
      </c>
      <c r="W31" s="90" t="n">
        <f aca="false">SUM(W4:W29)</f>
        <v>0</v>
      </c>
      <c r="X31" s="90" t="n">
        <f aca="false">SUM(X4:X29)</f>
        <v>0</v>
      </c>
      <c r="Y31" s="90" t="n">
        <f aca="false">SUM(Y4:Y29)</f>
        <v>0</v>
      </c>
      <c r="Z31" s="90" t="n">
        <f aca="false">SUM(Z4:Z29)</f>
        <v>0</v>
      </c>
      <c r="AA31" s="90" t="n">
        <f aca="false">SUM(AA4:AA29)</f>
        <v>0</v>
      </c>
      <c r="AB31" s="90" t="n">
        <f aca="false">SUM(AB4:AB29)</f>
        <v>0</v>
      </c>
      <c r="AC31" s="90" t="n">
        <f aca="false">SUM(AC4:AC29)</f>
        <v>0</v>
      </c>
      <c r="AD31" s="90" t="n">
        <f aca="false">SUM(AD4:AD29)</f>
        <v>0</v>
      </c>
      <c r="AE31" s="90" t="n">
        <f aca="false">SUM(AE4:AE29)</f>
        <v>0</v>
      </c>
      <c r="AF31" s="90" t="n">
        <f aca="false">SUM(AF4:AF29)</f>
        <v>0</v>
      </c>
      <c r="AG31" s="90" t="n">
        <f aca="false">SUM(AG4:AG29)</f>
        <v>0</v>
      </c>
      <c r="AH31" s="90" t="n">
        <f aca="false">SUM(AH4:AH29)</f>
        <v>0</v>
      </c>
      <c r="AI31" s="90" t="n">
        <f aca="false">SUM(AI4:AI29)</f>
        <v>0</v>
      </c>
      <c r="AJ31" s="90" t="n">
        <f aca="false">SUM(AJ4:AJ29)</f>
        <v>0</v>
      </c>
      <c r="AK31" s="90" t="n">
        <f aca="false">SUM(AK4:AK29)</f>
        <v>0</v>
      </c>
      <c r="AL31" s="90" t="n">
        <f aca="false">SUM(AL4:AL29)</f>
        <v>0</v>
      </c>
      <c r="AM31" s="90" t="n">
        <f aca="false">SUM(AM4:AM29)</f>
        <v>0</v>
      </c>
      <c r="AN31" s="90" t="n">
        <f aca="false">SUM(AN4:AN29)</f>
        <v>0</v>
      </c>
      <c r="AO31" s="90" t="n">
        <f aca="false">SUM(AO4:AO29)</f>
        <v>0</v>
      </c>
      <c r="AP31" s="90" t="n">
        <f aca="false">SUM(AP4:AP29)</f>
        <v>0</v>
      </c>
      <c r="AQ31" s="90" t="n">
        <f aca="false">SUM(AQ4:AQ29)</f>
        <v>0</v>
      </c>
      <c r="AR31" s="90" t="n">
        <f aca="false">SUM(AR4:AR29)</f>
        <v>0</v>
      </c>
      <c r="AS31" s="90" t="n">
        <f aca="false">SUM(AS4:AS29)</f>
        <v>0</v>
      </c>
      <c r="AT31" s="90" t="n">
        <f aca="false">SUM(AT4:AT29)</f>
        <v>0</v>
      </c>
      <c r="AU31" s="90" t="n">
        <f aca="false">SUM(AU4:AU29)</f>
        <v>0</v>
      </c>
      <c r="AV31" s="90" t="n">
        <f aca="false">SUM(AV4:AV29)</f>
        <v>0</v>
      </c>
      <c r="AW31" s="90" t="n">
        <f aca="false">SUM(AW4:AW29)</f>
        <v>0</v>
      </c>
      <c r="AX31" s="90" t="n">
        <f aca="false">SUM(AX4:AX29)</f>
        <v>0</v>
      </c>
      <c r="AY31" s="90" t="n">
        <f aca="false">SUM(AY4:AY29)</f>
        <v>0</v>
      </c>
      <c r="AZ31" s="90" t="n">
        <f aca="false">SUM(AZ4:AZ29)</f>
        <v>0</v>
      </c>
      <c r="BA31" s="90" t="n">
        <f aca="false">SUM(BA4:BA29)</f>
        <v>0</v>
      </c>
      <c r="BB31" s="90" t="n">
        <f aca="false">SUM(BB4:BB29)</f>
        <v>0</v>
      </c>
      <c r="BC31" s="90" t="n">
        <f aca="false">SUM(BC4:BC29)</f>
        <v>0</v>
      </c>
      <c r="BD31" s="90" t="n">
        <f aca="false">SUM(BD4:BD29)</f>
        <v>0</v>
      </c>
      <c r="BE31" s="90" t="n">
        <f aca="false">SUM(BE4:BE29)</f>
        <v>0</v>
      </c>
      <c r="BF31" s="90" t="n">
        <f aca="false">SUM(BF4:BF29)</f>
        <v>0</v>
      </c>
      <c r="BG31" s="90" t="n">
        <f aca="false">SUM(BG4:BG29)</f>
        <v>0</v>
      </c>
      <c r="BH31" s="90" t="n">
        <f aca="false">SUM(BH4:BH29)</f>
        <v>0</v>
      </c>
      <c r="BI31" s="90" t="n">
        <f aca="false">SUM(BI4:BI29)</f>
        <v>0</v>
      </c>
      <c r="BJ31" s="90" t="n">
        <f aca="false">SUM(BJ4:BJ29)</f>
        <v>0</v>
      </c>
      <c r="BK31" s="90" t="n">
        <f aca="false">SUM(BK4:BK29)</f>
        <v>0</v>
      </c>
      <c r="BL31" s="90" t="n">
        <f aca="false">SUM(BL4:BL29)</f>
        <v>0</v>
      </c>
      <c r="BM31" s="90" t="n">
        <f aca="false">SUM(BM4:BM29)</f>
        <v>0</v>
      </c>
      <c r="BN31" s="90" t="n">
        <f aca="false">SUM(BN4:BN29)</f>
        <v>0</v>
      </c>
      <c r="BO31" s="90" t="n">
        <f aca="false">SUM(BO4:BO29)</f>
        <v>0</v>
      </c>
      <c r="BP31" s="90" t="n">
        <f aca="false">SUM(BP4:BP29)</f>
        <v>0</v>
      </c>
      <c r="BQ31" s="90" t="n">
        <f aca="false">SUM(BQ4:BQ29)</f>
        <v>1200</v>
      </c>
      <c r="BR31" s="90" t="n">
        <f aca="false">SUM(BR4:BR29)</f>
        <v>54000000</v>
      </c>
    </row>
    <row r="32" customFormat="false" ht="13.5" hidden="false" customHeight="false" outlineLevel="0" collapsed="false"/>
  </sheetData>
  <sheetProtection sheet="true" password="cc01" objects="true" scenarios="true"/>
  <mergeCells count="32"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2.99"/>
    <col collapsed="false" customWidth="false" hidden="false" outlineLevel="0" max="257" min="2" style="91" width="11.42"/>
  </cols>
  <sheetData>
    <row r="1" customFormat="false" ht="12.75" hidden="false" customHeight="false" outlineLevel="0" collapsed="false">
      <c r="A1" s="92" t="s">
        <v>39</v>
      </c>
      <c r="B1" s="91" t="n">
        <v>1</v>
      </c>
      <c r="C1" s="91" t="n">
        <v>2</v>
      </c>
      <c r="D1" s="91" t="n">
        <v>3</v>
      </c>
      <c r="E1" s="91" t="n">
        <v>4</v>
      </c>
      <c r="F1" s="91" t="n">
        <v>5</v>
      </c>
      <c r="G1" s="91" t="n">
        <v>6</v>
      </c>
      <c r="H1" s="91" t="n">
        <v>7</v>
      </c>
      <c r="I1" s="91" t="n">
        <v>8</v>
      </c>
      <c r="J1" s="91" t="n">
        <v>9</v>
      </c>
      <c r="K1" s="91" t="n">
        <v>10</v>
      </c>
      <c r="L1" s="91" t="n">
        <v>11</v>
      </c>
      <c r="M1" s="91" t="n">
        <v>12</v>
      </c>
      <c r="N1" s="91" t="n">
        <v>13</v>
      </c>
      <c r="O1" s="91" t="n">
        <v>14</v>
      </c>
      <c r="P1" s="91" t="n">
        <v>15</v>
      </c>
      <c r="Q1" s="91" t="n">
        <v>16</v>
      </c>
      <c r="R1" s="91" t="n">
        <v>17</v>
      </c>
      <c r="S1" s="91" t="n">
        <v>18</v>
      </c>
      <c r="T1" s="91" t="n">
        <v>19</v>
      </c>
      <c r="U1" s="91" t="n">
        <v>20</v>
      </c>
      <c r="V1" s="91" t="n">
        <v>21</v>
      </c>
      <c r="W1" s="91" t="n">
        <v>22</v>
      </c>
      <c r="X1" s="91" t="n">
        <v>23</v>
      </c>
      <c r="Y1" s="91" t="n">
        <v>24</v>
      </c>
      <c r="Z1" s="91" t="n">
        <v>25</v>
      </c>
      <c r="AA1" s="91" t="n">
        <v>26</v>
      </c>
      <c r="AB1" s="91" t="n">
        <v>27</v>
      </c>
      <c r="AC1" s="91" t="n">
        <v>28</v>
      </c>
      <c r="AD1" s="91" t="n">
        <v>29</v>
      </c>
      <c r="AE1" s="91" t="n">
        <v>30</v>
      </c>
      <c r="AF1" s="91" t="n">
        <v>31</v>
      </c>
    </row>
    <row r="2" customFormat="false" ht="12.75" hidden="false" customHeight="false" outlineLevel="0" collapsed="false">
      <c r="A2" s="92" t="s">
        <v>40</v>
      </c>
      <c r="B2" s="91" t="n">
        <v>1</v>
      </c>
      <c r="C2" s="91" t="n">
        <v>2</v>
      </c>
      <c r="D2" s="91" t="n">
        <v>3</v>
      </c>
      <c r="E2" s="91" t="n">
        <v>4</v>
      </c>
      <c r="F2" s="91" t="n">
        <v>5</v>
      </c>
      <c r="G2" s="91" t="n">
        <v>6</v>
      </c>
      <c r="H2" s="91" t="n">
        <v>7</v>
      </c>
      <c r="I2" s="91" t="n">
        <v>8</v>
      </c>
      <c r="J2" s="91" t="n">
        <v>9</v>
      </c>
      <c r="K2" s="91" t="n">
        <v>10</v>
      </c>
      <c r="L2" s="91" t="n">
        <v>11</v>
      </c>
      <c r="M2" s="91" t="n">
        <v>12</v>
      </c>
      <c r="N2" s="91" t="n">
        <v>13</v>
      </c>
      <c r="O2" s="91" t="n">
        <v>14</v>
      </c>
      <c r="P2" s="91" t="n">
        <v>15</v>
      </c>
      <c r="Q2" s="91" t="n">
        <v>16</v>
      </c>
      <c r="R2" s="91" t="n">
        <v>17</v>
      </c>
      <c r="S2" s="91" t="n">
        <v>18</v>
      </c>
      <c r="T2" s="91" t="n">
        <v>19</v>
      </c>
      <c r="U2" s="91" t="n">
        <v>20</v>
      </c>
      <c r="V2" s="91" t="n">
        <v>21</v>
      </c>
      <c r="W2" s="91" t="n">
        <v>22</v>
      </c>
      <c r="X2" s="91" t="n">
        <v>23</v>
      </c>
      <c r="Y2" s="91" t="n">
        <v>24</v>
      </c>
      <c r="Z2" s="91" t="n">
        <v>25</v>
      </c>
      <c r="AA2" s="91" t="n">
        <v>26</v>
      </c>
      <c r="AB2" s="91" t="n">
        <v>27</v>
      </c>
      <c r="AC2" s="91" t="n">
        <v>28</v>
      </c>
    </row>
    <row r="3" customFormat="false" ht="12.75" hidden="false" customHeight="false" outlineLevel="0" collapsed="false">
      <c r="A3" s="92" t="s">
        <v>36</v>
      </c>
      <c r="B3" s="91" t="n">
        <v>1</v>
      </c>
      <c r="C3" s="91" t="n">
        <v>2</v>
      </c>
      <c r="D3" s="91" t="n">
        <v>3</v>
      </c>
      <c r="E3" s="91" t="n">
        <v>4</v>
      </c>
      <c r="F3" s="91" t="n">
        <v>5</v>
      </c>
      <c r="G3" s="91" t="n">
        <v>6</v>
      </c>
      <c r="H3" s="91" t="n">
        <v>7</v>
      </c>
      <c r="I3" s="91" t="n">
        <v>8</v>
      </c>
      <c r="J3" s="91" t="n">
        <v>9</v>
      </c>
      <c r="K3" s="91" t="n">
        <v>10</v>
      </c>
      <c r="L3" s="91" t="n">
        <v>11</v>
      </c>
      <c r="M3" s="91" t="n">
        <v>12</v>
      </c>
      <c r="N3" s="91" t="n">
        <v>13</v>
      </c>
      <c r="O3" s="91" t="n">
        <v>14</v>
      </c>
      <c r="P3" s="91" t="n">
        <v>15</v>
      </c>
      <c r="Q3" s="91" t="n">
        <v>16</v>
      </c>
      <c r="R3" s="91" t="n">
        <v>17</v>
      </c>
      <c r="S3" s="91" t="n">
        <v>18</v>
      </c>
      <c r="T3" s="91" t="n">
        <v>19</v>
      </c>
      <c r="U3" s="91" t="n">
        <v>20</v>
      </c>
      <c r="V3" s="91" t="n">
        <v>21</v>
      </c>
      <c r="W3" s="91" t="n">
        <v>22</v>
      </c>
      <c r="X3" s="91" t="n">
        <v>23</v>
      </c>
      <c r="Y3" s="91" t="n">
        <v>24</v>
      </c>
      <c r="Z3" s="91" t="n">
        <v>25</v>
      </c>
      <c r="AA3" s="91" t="n">
        <v>26</v>
      </c>
      <c r="AB3" s="91" t="n">
        <v>27</v>
      </c>
      <c r="AC3" s="91" t="n">
        <v>28</v>
      </c>
      <c r="AD3" s="91" t="n">
        <v>29</v>
      </c>
      <c r="AE3" s="91" t="n">
        <v>30</v>
      </c>
      <c r="AF3" s="91" t="n">
        <v>31</v>
      </c>
    </row>
    <row r="4" customFormat="false" ht="12.75" hidden="false" customHeight="false" outlineLevel="0" collapsed="false">
      <c r="A4" s="92" t="s">
        <v>41</v>
      </c>
      <c r="B4" s="91" t="n">
        <v>1</v>
      </c>
      <c r="C4" s="91" t="n">
        <v>2</v>
      </c>
      <c r="D4" s="91" t="n">
        <v>3</v>
      </c>
      <c r="E4" s="91" t="n">
        <v>4</v>
      </c>
      <c r="F4" s="91" t="n">
        <v>5</v>
      </c>
      <c r="G4" s="91" t="n">
        <v>6</v>
      </c>
      <c r="H4" s="91" t="n">
        <v>7</v>
      </c>
      <c r="I4" s="91" t="n">
        <v>8</v>
      </c>
      <c r="J4" s="91" t="n">
        <v>9</v>
      </c>
      <c r="K4" s="91" t="n">
        <v>10</v>
      </c>
      <c r="L4" s="91" t="n">
        <v>11</v>
      </c>
      <c r="M4" s="91" t="n">
        <v>12</v>
      </c>
      <c r="N4" s="91" t="n">
        <v>13</v>
      </c>
      <c r="O4" s="91" t="n">
        <v>14</v>
      </c>
      <c r="P4" s="91" t="n">
        <v>15</v>
      </c>
      <c r="Q4" s="91" t="n">
        <v>16</v>
      </c>
      <c r="R4" s="91" t="n">
        <v>17</v>
      </c>
      <c r="S4" s="91" t="n">
        <v>18</v>
      </c>
      <c r="T4" s="91" t="n">
        <v>19</v>
      </c>
      <c r="U4" s="91" t="n">
        <v>20</v>
      </c>
      <c r="V4" s="91" t="n">
        <v>21</v>
      </c>
      <c r="W4" s="91" t="n">
        <v>22</v>
      </c>
      <c r="X4" s="91" t="n">
        <v>23</v>
      </c>
      <c r="Y4" s="91" t="n">
        <v>24</v>
      </c>
      <c r="Z4" s="91" t="n">
        <v>25</v>
      </c>
      <c r="AA4" s="91" t="n">
        <v>26</v>
      </c>
      <c r="AB4" s="91" t="n">
        <v>27</v>
      </c>
      <c r="AC4" s="91" t="n">
        <v>28</v>
      </c>
      <c r="AD4" s="91" t="n">
        <v>29</v>
      </c>
      <c r="AE4" s="91" t="n">
        <v>30</v>
      </c>
    </row>
    <row r="5" customFormat="false" ht="12.75" hidden="false" customHeight="false" outlineLevel="0" collapsed="false">
      <c r="A5" s="92" t="s">
        <v>42</v>
      </c>
      <c r="B5" s="91" t="n">
        <v>1</v>
      </c>
      <c r="C5" s="91" t="n">
        <v>2</v>
      </c>
      <c r="D5" s="91" t="n">
        <v>3</v>
      </c>
      <c r="E5" s="91" t="n">
        <v>4</v>
      </c>
      <c r="F5" s="91" t="n">
        <v>5</v>
      </c>
      <c r="G5" s="91" t="n">
        <v>6</v>
      </c>
      <c r="H5" s="91" t="n">
        <v>7</v>
      </c>
      <c r="I5" s="91" t="n">
        <v>8</v>
      </c>
      <c r="J5" s="91" t="n">
        <v>9</v>
      </c>
      <c r="K5" s="91" t="n">
        <v>10</v>
      </c>
      <c r="L5" s="91" t="n">
        <v>11</v>
      </c>
      <c r="M5" s="91" t="n">
        <v>12</v>
      </c>
      <c r="N5" s="91" t="n">
        <v>13</v>
      </c>
      <c r="O5" s="91" t="n">
        <v>14</v>
      </c>
      <c r="P5" s="91" t="n">
        <v>15</v>
      </c>
      <c r="Q5" s="91" t="n">
        <v>16</v>
      </c>
      <c r="R5" s="91" t="n">
        <v>17</v>
      </c>
      <c r="S5" s="91" t="n">
        <v>18</v>
      </c>
      <c r="T5" s="91" t="n">
        <v>19</v>
      </c>
      <c r="U5" s="91" t="n">
        <v>20</v>
      </c>
      <c r="V5" s="91" t="n">
        <v>21</v>
      </c>
      <c r="W5" s="91" t="n">
        <v>22</v>
      </c>
      <c r="X5" s="91" t="n">
        <v>23</v>
      </c>
      <c r="Y5" s="91" t="n">
        <v>24</v>
      </c>
      <c r="Z5" s="91" t="n">
        <v>25</v>
      </c>
      <c r="AA5" s="91" t="n">
        <v>26</v>
      </c>
      <c r="AB5" s="91" t="n">
        <v>27</v>
      </c>
      <c r="AC5" s="91" t="n">
        <v>28</v>
      </c>
      <c r="AD5" s="91" t="n">
        <v>29</v>
      </c>
      <c r="AE5" s="91" t="n">
        <v>30</v>
      </c>
      <c r="AF5" s="91" t="n">
        <v>31</v>
      </c>
    </row>
    <row r="6" customFormat="false" ht="12.75" hidden="false" customHeight="false" outlineLevel="0" collapsed="false">
      <c r="A6" s="92" t="s">
        <v>43</v>
      </c>
      <c r="B6" s="91" t="n">
        <v>1</v>
      </c>
      <c r="C6" s="91" t="n">
        <v>2</v>
      </c>
      <c r="D6" s="91" t="n">
        <v>3</v>
      </c>
      <c r="E6" s="91" t="n">
        <v>4</v>
      </c>
      <c r="F6" s="91" t="n">
        <v>5</v>
      </c>
      <c r="G6" s="91" t="n">
        <v>6</v>
      </c>
      <c r="H6" s="91" t="n">
        <v>7</v>
      </c>
      <c r="I6" s="91" t="n">
        <v>8</v>
      </c>
      <c r="J6" s="91" t="n">
        <v>9</v>
      </c>
      <c r="K6" s="91" t="n">
        <v>10</v>
      </c>
      <c r="L6" s="91" t="n">
        <v>11</v>
      </c>
      <c r="M6" s="91" t="n">
        <v>12</v>
      </c>
      <c r="N6" s="91" t="n">
        <v>13</v>
      </c>
      <c r="O6" s="91" t="n">
        <v>14</v>
      </c>
      <c r="P6" s="91" t="n">
        <v>15</v>
      </c>
      <c r="Q6" s="91" t="n">
        <v>16</v>
      </c>
      <c r="R6" s="91" t="n">
        <v>17</v>
      </c>
      <c r="S6" s="91" t="n">
        <v>18</v>
      </c>
      <c r="T6" s="91" t="n">
        <v>19</v>
      </c>
      <c r="U6" s="91" t="n">
        <v>20</v>
      </c>
      <c r="V6" s="91" t="n">
        <v>21</v>
      </c>
      <c r="W6" s="91" t="n">
        <v>22</v>
      </c>
      <c r="X6" s="91" t="n">
        <v>23</v>
      </c>
      <c r="Y6" s="91" t="n">
        <v>24</v>
      </c>
      <c r="Z6" s="91" t="n">
        <v>25</v>
      </c>
      <c r="AA6" s="91" t="n">
        <v>26</v>
      </c>
      <c r="AB6" s="91" t="n">
        <v>27</v>
      </c>
      <c r="AC6" s="91" t="n">
        <v>28</v>
      </c>
      <c r="AD6" s="91" t="n">
        <v>29</v>
      </c>
      <c r="AE6" s="91" t="n">
        <v>30</v>
      </c>
    </row>
    <row r="7" customFormat="false" ht="12.75" hidden="false" customHeight="false" outlineLevel="0" collapsed="false">
      <c r="A7" s="92" t="s">
        <v>44</v>
      </c>
      <c r="B7" s="91" t="n">
        <v>1</v>
      </c>
      <c r="C7" s="91" t="n">
        <v>2</v>
      </c>
      <c r="D7" s="91" t="n">
        <v>3</v>
      </c>
      <c r="E7" s="91" t="n">
        <v>4</v>
      </c>
      <c r="F7" s="91" t="n">
        <v>5</v>
      </c>
      <c r="G7" s="91" t="n">
        <v>6</v>
      </c>
      <c r="H7" s="91" t="n">
        <v>7</v>
      </c>
      <c r="I7" s="91" t="n">
        <v>8</v>
      </c>
      <c r="J7" s="91" t="n">
        <v>9</v>
      </c>
      <c r="K7" s="91" t="n">
        <v>10</v>
      </c>
      <c r="L7" s="91" t="n">
        <v>11</v>
      </c>
      <c r="M7" s="91" t="n">
        <v>12</v>
      </c>
      <c r="N7" s="91" t="n">
        <v>13</v>
      </c>
      <c r="O7" s="91" t="n">
        <v>14</v>
      </c>
      <c r="P7" s="91" t="n">
        <v>15</v>
      </c>
      <c r="Q7" s="91" t="n">
        <v>16</v>
      </c>
      <c r="R7" s="91" t="n">
        <v>17</v>
      </c>
      <c r="S7" s="91" t="n">
        <v>18</v>
      </c>
      <c r="T7" s="91" t="n">
        <v>19</v>
      </c>
      <c r="U7" s="91" t="n">
        <v>20</v>
      </c>
      <c r="V7" s="91" t="n">
        <v>21</v>
      </c>
      <c r="W7" s="91" t="n">
        <v>22</v>
      </c>
      <c r="X7" s="91" t="n">
        <v>23</v>
      </c>
      <c r="Y7" s="91" t="n">
        <v>24</v>
      </c>
      <c r="Z7" s="91" t="n">
        <v>25</v>
      </c>
      <c r="AA7" s="91" t="n">
        <v>26</v>
      </c>
      <c r="AB7" s="91" t="n">
        <v>27</v>
      </c>
      <c r="AC7" s="91" t="n">
        <v>28</v>
      </c>
      <c r="AD7" s="91" t="n">
        <v>29</v>
      </c>
      <c r="AE7" s="91" t="n">
        <v>30</v>
      </c>
      <c r="AF7" s="91" t="n">
        <v>31</v>
      </c>
    </row>
    <row r="8" customFormat="false" ht="12.75" hidden="false" customHeight="false" outlineLevel="0" collapsed="false">
      <c r="A8" s="92" t="s">
        <v>45</v>
      </c>
      <c r="B8" s="91" t="n">
        <v>1</v>
      </c>
      <c r="C8" s="91" t="n">
        <v>2</v>
      </c>
      <c r="D8" s="91" t="n">
        <v>3</v>
      </c>
      <c r="E8" s="91" t="n">
        <v>4</v>
      </c>
      <c r="F8" s="91" t="n">
        <v>5</v>
      </c>
      <c r="G8" s="91" t="n">
        <v>6</v>
      </c>
      <c r="H8" s="91" t="n">
        <v>7</v>
      </c>
      <c r="I8" s="91" t="n">
        <v>8</v>
      </c>
      <c r="J8" s="91" t="n">
        <v>9</v>
      </c>
      <c r="K8" s="91" t="n">
        <v>10</v>
      </c>
      <c r="L8" s="91" t="n">
        <v>11</v>
      </c>
      <c r="M8" s="91" t="n">
        <v>12</v>
      </c>
      <c r="N8" s="91" t="n">
        <v>13</v>
      </c>
      <c r="O8" s="91" t="n">
        <v>14</v>
      </c>
      <c r="P8" s="91" t="n">
        <v>15</v>
      </c>
      <c r="Q8" s="91" t="n">
        <v>16</v>
      </c>
      <c r="R8" s="91" t="n">
        <v>17</v>
      </c>
      <c r="S8" s="91" t="n">
        <v>18</v>
      </c>
      <c r="T8" s="91" t="n">
        <v>19</v>
      </c>
      <c r="U8" s="91" t="n">
        <v>20</v>
      </c>
      <c r="V8" s="91" t="n">
        <v>21</v>
      </c>
      <c r="W8" s="91" t="n">
        <v>22</v>
      </c>
      <c r="X8" s="91" t="n">
        <v>23</v>
      </c>
      <c r="Y8" s="91" t="n">
        <v>24</v>
      </c>
      <c r="Z8" s="91" t="n">
        <v>25</v>
      </c>
      <c r="AA8" s="91" t="n">
        <v>26</v>
      </c>
      <c r="AB8" s="91" t="n">
        <v>27</v>
      </c>
      <c r="AC8" s="91" t="n">
        <v>28</v>
      </c>
      <c r="AD8" s="91" t="n">
        <v>29</v>
      </c>
      <c r="AE8" s="91" t="n">
        <v>30</v>
      </c>
      <c r="AF8" s="91" t="n">
        <v>31</v>
      </c>
    </row>
    <row r="9" customFormat="false" ht="12.75" hidden="false" customHeight="false" outlineLevel="0" collapsed="false">
      <c r="A9" s="92" t="s">
        <v>16</v>
      </c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91" t="n">
        <v>10</v>
      </c>
      <c r="L9" s="91" t="n">
        <v>11</v>
      </c>
      <c r="M9" s="91" t="n">
        <v>12</v>
      </c>
      <c r="N9" s="91" t="n">
        <v>13</v>
      </c>
      <c r="O9" s="91" t="n">
        <v>14</v>
      </c>
      <c r="P9" s="91" t="n">
        <v>15</v>
      </c>
      <c r="Q9" s="91" t="n">
        <v>16</v>
      </c>
      <c r="R9" s="91" t="n">
        <v>17</v>
      </c>
      <c r="S9" s="91" t="n">
        <v>18</v>
      </c>
      <c r="T9" s="91" t="n">
        <v>19</v>
      </c>
      <c r="U9" s="91" t="n">
        <v>20</v>
      </c>
      <c r="V9" s="91" t="n">
        <v>21</v>
      </c>
      <c r="W9" s="91" t="n">
        <v>22</v>
      </c>
      <c r="X9" s="91" t="n">
        <v>23</v>
      </c>
      <c r="Y9" s="91" t="n">
        <v>24</v>
      </c>
      <c r="Z9" s="91" t="n">
        <v>25</v>
      </c>
      <c r="AA9" s="91" t="n">
        <v>26</v>
      </c>
      <c r="AB9" s="91" t="n">
        <v>27</v>
      </c>
      <c r="AC9" s="91" t="n">
        <v>28</v>
      </c>
      <c r="AD9" s="91" t="n">
        <v>29</v>
      </c>
      <c r="AE9" s="91" t="n">
        <v>30</v>
      </c>
    </row>
    <row r="10" customFormat="false" ht="12.75" hidden="false" customHeight="false" outlineLevel="0" collapsed="false">
      <c r="A10" s="92" t="s">
        <v>46</v>
      </c>
      <c r="B10" s="91" t="n">
        <v>1</v>
      </c>
      <c r="C10" s="91" t="n">
        <v>2</v>
      </c>
      <c r="D10" s="91" t="n">
        <v>3</v>
      </c>
      <c r="E10" s="91" t="n">
        <v>4</v>
      </c>
      <c r="F10" s="91" t="n">
        <v>5</v>
      </c>
      <c r="G10" s="91" t="n">
        <v>6</v>
      </c>
      <c r="H10" s="91" t="n">
        <v>7</v>
      </c>
      <c r="I10" s="91" t="n">
        <v>8</v>
      </c>
      <c r="J10" s="91" t="n">
        <v>9</v>
      </c>
      <c r="K10" s="91" t="n">
        <v>10</v>
      </c>
      <c r="L10" s="91" t="n">
        <v>11</v>
      </c>
      <c r="M10" s="91" t="n">
        <v>12</v>
      </c>
      <c r="N10" s="91" t="n">
        <v>13</v>
      </c>
      <c r="O10" s="91" t="n">
        <v>14</v>
      </c>
      <c r="P10" s="91" t="n">
        <v>15</v>
      </c>
      <c r="Q10" s="91" t="n">
        <v>16</v>
      </c>
      <c r="R10" s="91" t="n">
        <v>17</v>
      </c>
      <c r="S10" s="91" t="n">
        <v>18</v>
      </c>
      <c r="T10" s="91" t="n">
        <v>19</v>
      </c>
      <c r="U10" s="91" t="n">
        <v>20</v>
      </c>
      <c r="V10" s="91" t="n">
        <v>21</v>
      </c>
      <c r="W10" s="91" t="n">
        <v>22</v>
      </c>
      <c r="X10" s="91" t="n">
        <v>23</v>
      </c>
      <c r="Y10" s="91" t="n">
        <v>24</v>
      </c>
      <c r="Z10" s="91" t="n">
        <v>25</v>
      </c>
      <c r="AA10" s="91" t="n">
        <v>26</v>
      </c>
      <c r="AB10" s="91" t="n">
        <v>27</v>
      </c>
      <c r="AC10" s="91" t="n">
        <v>28</v>
      </c>
      <c r="AD10" s="91" t="n">
        <v>29</v>
      </c>
      <c r="AE10" s="91" t="n">
        <v>30</v>
      </c>
      <c r="AF10" s="91" t="n">
        <v>31</v>
      </c>
    </row>
    <row r="11" customFormat="false" ht="12.75" hidden="false" customHeight="false" outlineLevel="0" collapsed="false">
      <c r="A11" s="92" t="s">
        <v>47</v>
      </c>
      <c r="B11" s="91" t="n">
        <v>1</v>
      </c>
      <c r="C11" s="91" t="n">
        <v>2</v>
      </c>
      <c r="D11" s="91" t="n">
        <v>3</v>
      </c>
      <c r="E11" s="91" t="n">
        <v>4</v>
      </c>
      <c r="F11" s="91" t="n">
        <v>5</v>
      </c>
      <c r="G11" s="91" t="n">
        <v>6</v>
      </c>
      <c r="H11" s="91" t="n">
        <v>7</v>
      </c>
      <c r="I11" s="91" t="n">
        <v>8</v>
      </c>
      <c r="J11" s="91" t="n">
        <v>9</v>
      </c>
      <c r="K11" s="91" t="n">
        <v>10</v>
      </c>
      <c r="L11" s="91" t="n">
        <v>11</v>
      </c>
      <c r="M11" s="91" t="n">
        <v>12</v>
      </c>
      <c r="N11" s="91" t="n">
        <v>13</v>
      </c>
      <c r="O11" s="91" t="n">
        <v>14</v>
      </c>
      <c r="P11" s="91" t="n">
        <v>15</v>
      </c>
      <c r="Q11" s="91" t="n">
        <v>16</v>
      </c>
      <c r="R11" s="91" t="n">
        <v>17</v>
      </c>
      <c r="S11" s="91" t="n">
        <v>18</v>
      </c>
      <c r="T11" s="91" t="n">
        <v>19</v>
      </c>
      <c r="U11" s="91" t="n">
        <v>20</v>
      </c>
      <c r="V11" s="91" t="n">
        <v>21</v>
      </c>
      <c r="W11" s="91" t="n">
        <v>22</v>
      </c>
      <c r="X11" s="91" t="n">
        <v>23</v>
      </c>
      <c r="Y11" s="91" t="n">
        <v>24</v>
      </c>
      <c r="Z11" s="91" t="n">
        <v>25</v>
      </c>
      <c r="AA11" s="91" t="n">
        <v>26</v>
      </c>
      <c r="AB11" s="91" t="n">
        <v>27</v>
      </c>
      <c r="AC11" s="91" t="n">
        <v>28</v>
      </c>
      <c r="AD11" s="91" t="n">
        <v>29</v>
      </c>
      <c r="AE11" s="91" t="n">
        <v>30</v>
      </c>
    </row>
    <row r="12" customFormat="false" ht="12.75" hidden="false" customHeight="false" outlineLevel="0" collapsed="false">
      <c r="A12" s="92" t="s">
        <v>48</v>
      </c>
      <c r="B12" s="91" t="n">
        <v>1</v>
      </c>
      <c r="C12" s="91" t="n">
        <v>2</v>
      </c>
      <c r="D12" s="91" t="n">
        <v>3</v>
      </c>
      <c r="E12" s="91" t="n">
        <v>4</v>
      </c>
      <c r="F12" s="91" t="n">
        <v>5</v>
      </c>
      <c r="G12" s="91" t="n">
        <v>6</v>
      </c>
      <c r="H12" s="91" t="n">
        <v>7</v>
      </c>
      <c r="I12" s="91" t="n">
        <v>8</v>
      </c>
      <c r="J12" s="91" t="n">
        <v>9</v>
      </c>
      <c r="K12" s="91" t="n">
        <v>10</v>
      </c>
      <c r="L12" s="91" t="n">
        <v>11</v>
      </c>
      <c r="M12" s="91" t="n">
        <v>12</v>
      </c>
      <c r="N12" s="91" t="n">
        <v>13</v>
      </c>
      <c r="O12" s="91" t="n">
        <v>14</v>
      </c>
      <c r="P12" s="91" t="n">
        <v>15</v>
      </c>
      <c r="Q12" s="91" t="n">
        <v>16</v>
      </c>
      <c r="R12" s="91" t="n">
        <v>17</v>
      </c>
      <c r="S12" s="91" t="n">
        <v>18</v>
      </c>
      <c r="T12" s="91" t="n">
        <v>19</v>
      </c>
      <c r="U12" s="91" t="n">
        <v>20</v>
      </c>
      <c r="V12" s="91" t="n">
        <v>21</v>
      </c>
      <c r="W12" s="91" t="n">
        <v>22</v>
      </c>
      <c r="X12" s="91" t="n">
        <v>23</v>
      </c>
      <c r="Y12" s="91" t="n">
        <v>24</v>
      </c>
      <c r="Z12" s="91" t="n">
        <v>25</v>
      </c>
      <c r="AA12" s="91" t="n">
        <v>26</v>
      </c>
      <c r="AB12" s="91" t="n">
        <v>27</v>
      </c>
      <c r="AC12" s="91" t="n">
        <v>28</v>
      </c>
      <c r="AD12" s="91" t="n">
        <v>29</v>
      </c>
      <c r="AE12" s="91" t="n">
        <v>30</v>
      </c>
      <c r="AF12" s="9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5.42"/>
    <col collapsed="false" customWidth="false" hidden="true" outlineLevel="0" max="3" min="3" style="0" width="11.05"/>
    <col collapsed="false" customWidth="true" hidden="false" outlineLevel="0" max="4" min="4" style="0" width="14.41"/>
    <col collapsed="false" customWidth="true" hidden="false" outlineLevel="0" max="5" min="5" style="0" width="12.14"/>
    <col collapsed="false" customWidth="true" hidden="false" outlineLevel="0" max="6" min="6" style="0" width="14.14"/>
    <col collapsed="false" customWidth="true" hidden="false" outlineLevel="0" max="7" min="7" style="0" width="11.56"/>
    <col collapsed="false" customWidth="true" hidden="false" outlineLevel="0" max="8" min="8" style="0" width="14.56"/>
    <col collapsed="false" customWidth="true" hidden="false" outlineLevel="0" max="9" min="9" style="0" width="18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F2" s="93" t="s">
        <v>49</v>
      </c>
      <c r="G2" s="93"/>
      <c r="H2" s="93"/>
      <c r="I2" s="93"/>
    </row>
    <row r="3" customFormat="false" ht="14.25" hidden="false" customHeight="false" outlineLevel="0" collapsed="false">
      <c r="A3" s="94" t="s">
        <v>0</v>
      </c>
      <c r="B3" s="95" t="s">
        <v>1</v>
      </c>
      <c r="C3" s="96" t="s">
        <v>22</v>
      </c>
      <c r="D3" s="96" t="s">
        <v>3</v>
      </c>
      <c r="E3" s="97" t="s">
        <v>4</v>
      </c>
      <c r="F3" s="2" t="s">
        <v>50</v>
      </c>
      <c r="G3" s="2" t="s">
        <v>51</v>
      </c>
      <c r="H3" s="2" t="s">
        <v>52</v>
      </c>
      <c r="I3" s="2" t="s">
        <v>53</v>
      </c>
    </row>
    <row r="4" customFormat="false" ht="14.25" hidden="false" customHeight="false" outlineLevel="0" collapsed="false">
      <c r="A4" s="40" t="n">
        <f aca="false">IF('Base datos'!A2="","",'Base datos'!A2)</f>
        <v>1001</v>
      </c>
      <c r="B4" s="13" t="str">
        <f aca="false">IF(A4="","",(VLOOKUP($A4,BASE,2,0)))</f>
        <v>Sabanas dobles en algodón</v>
      </c>
      <c r="C4" s="41"/>
      <c r="D4" s="41" t="str">
        <f aca="false">IF(A4="","",VLOOKUP($A4,BASE,4,0))</f>
        <v>Und</v>
      </c>
      <c r="E4" s="98" t="n">
        <f aca="false">IF(A4="","",(VLOOKUP($A4,BASE,5,0)))</f>
        <v>45000</v>
      </c>
      <c r="F4" s="42" t="n">
        <f aca="false">IF(A4="","",(VLOOKUP($A4,compras,69,0)))</f>
        <v>1200</v>
      </c>
      <c r="G4" s="42" t="n">
        <f aca="false">IF(A4="","",(VLOOKUP(A4,Vtas,102,0)))</f>
        <v>250</v>
      </c>
      <c r="H4" s="42" t="n">
        <f aca="false">IF(A4="","",(F4-G4))</f>
        <v>950</v>
      </c>
      <c r="I4" s="42" t="n">
        <f aca="false">IF(A4="","",(H4*E4))</f>
        <v>42750000</v>
      </c>
    </row>
    <row r="5" customFormat="false" ht="14.25" hidden="false" customHeight="false" outlineLevel="0" collapsed="false">
      <c r="A5" s="40" t="n">
        <f aca="false">IF('Base datos'!A3="","",'Base datos'!A3)</f>
        <v>1001</v>
      </c>
      <c r="B5" s="13" t="str">
        <f aca="false">IF(A5="","",(VLOOKUP($A5,BASE,2,0)))</f>
        <v>Sabanas dobles en algodón</v>
      </c>
      <c r="C5" s="41"/>
      <c r="D5" s="41" t="str">
        <f aca="false">IF(A5="","",VLOOKUP($A5,BASE,4,0))</f>
        <v>Und</v>
      </c>
      <c r="E5" s="98" t="n">
        <f aca="false">IF(A5="","",(VLOOKUP($A5,BASE,5,0)))</f>
        <v>45000</v>
      </c>
      <c r="F5" s="42" t="n">
        <f aca="false">IF(A5="","",(VLOOKUP($A5,compras,69,0)))</f>
        <v>1200</v>
      </c>
      <c r="G5" s="42" t="n">
        <f aca="false">IF(A5="","",(VLOOKUP(A5,Vtas,102,0)))</f>
        <v>250</v>
      </c>
      <c r="H5" s="42" t="n">
        <f aca="false">IF(A5="","",(F5-G5))</f>
        <v>950</v>
      </c>
      <c r="I5" s="42" t="n">
        <f aca="false">IF(A5="","",(H5*E5))</f>
        <v>42750000</v>
      </c>
    </row>
    <row r="6" customFormat="false" ht="14.25" hidden="false" customHeight="false" outlineLevel="0" collapsed="false">
      <c r="A6" s="40" t="n">
        <f aca="false">IF('Base datos'!A4="","",'Base datos'!A4)</f>
        <v>1001</v>
      </c>
      <c r="B6" s="13" t="str">
        <f aca="false">IF(A6="","",(VLOOKUP($A6,BASE,2,0)))</f>
        <v>Sabanas dobles en algodón</v>
      </c>
      <c r="C6" s="41"/>
      <c r="D6" s="41" t="str">
        <f aca="false">IF(A6="","",VLOOKUP($A6,BASE,4,0))</f>
        <v>Und</v>
      </c>
      <c r="E6" s="98" t="n">
        <f aca="false">IF(A6="","",(VLOOKUP($A6,BASE,5,0)))</f>
        <v>45000</v>
      </c>
      <c r="F6" s="42" t="n">
        <f aca="false">IF(A6="","",(VLOOKUP($A6,compras,69,0)))</f>
        <v>1200</v>
      </c>
      <c r="G6" s="42" t="n">
        <f aca="false">IF(A6="","",(VLOOKUP(A6,Vtas,102,0)))</f>
        <v>250</v>
      </c>
      <c r="H6" s="42" t="n">
        <f aca="false">IF(A6="","",(F6-G6))</f>
        <v>950</v>
      </c>
      <c r="I6" s="42" t="n">
        <f aca="false">IF(A6="","",(H6*E6))</f>
        <v>42750000</v>
      </c>
    </row>
    <row r="7" customFormat="false" ht="14.25" hidden="false" customHeight="false" outlineLevel="0" collapsed="false">
      <c r="A7" s="40" t="n">
        <f aca="false">IF('Base datos'!A5="","",'Base datos'!A5)</f>
        <v>1001</v>
      </c>
      <c r="B7" s="13" t="str">
        <f aca="false">IF(A7="","",(VLOOKUP($A7,BASE,2,0)))</f>
        <v>Sabanas dobles en algodón</v>
      </c>
      <c r="C7" s="41"/>
      <c r="D7" s="41" t="str">
        <f aca="false">IF(A7="","",VLOOKUP($A7,BASE,4,0))</f>
        <v>Und</v>
      </c>
      <c r="E7" s="98" t="n">
        <f aca="false">IF(A7="","",(VLOOKUP($A7,BASE,5,0)))</f>
        <v>45000</v>
      </c>
      <c r="F7" s="42" t="n">
        <f aca="false">IF(A7="","",(VLOOKUP($A7,compras,69,0)))</f>
        <v>1200</v>
      </c>
      <c r="G7" s="42" t="n">
        <f aca="false">IF(A7="","",(VLOOKUP(A7,Vtas,102,0)))</f>
        <v>250</v>
      </c>
      <c r="H7" s="42" t="n">
        <f aca="false">IF(A7="","",(F7-G7))</f>
        <v>950</v>
      </c>
      <c r="I7" s="42" t="n">
        <f aca="false">IF(A7="","",(H7*E7))</f>
        <v>42750000</v>
      </c>
    </row>
    <row r="8" customFormat="false" ht="14.25" hidden="false" customHeight="false" outlineLevel="0" collapsed="false">
      <c r="A8" s="40" t="n">
        <f aca="false">IF('Base datos'!A6="","",'Base datos'!A6)</f>
        <v>1001</v>
      </c>
      <c r="B8" s="13" t="str">
        <f aca="false">IF(A8="","",(VLOOKUP($A8,BASE,2,0)))</f>
        <v>Sabanas dobles en algodón</v>
      </c>
      <c r="C8" s="41"/>
      <c r="D8" s="41" t="str">
        <f aca="false">IF(A8="","",VLOOKUP($A8,BASE,4,0))</f>
        <v>Und</v>
      </c>
      <c r="E8" s="98" t="n">
        <f aca="false">IF(A8="","",(VLOOKUP($A8,BASE,5,0)))</f>
        <v>45000</v>
      </c>
      <c r="F8" s="42" t="n">
        <f aca="false">IF(A8="","",(VLOOKUP($A8,compras,69,0)))</f>
        <v>1200</v>
      </c>
      <c r="G8" s="42" t="n">
        <f aca="false">IF(A8="","",(VLOOKUP(A8,Vtas,102,0)))</f>
        <v>250</v>
      </c>
      <c r="H8" s="42" t="n">
        <f aca="false">IF(A8="","",(F8-G8))</f>
        <v>950</v>
      </c>
      <c r="I8" s="42" t="n">
        <f aca="false">IF(A8="","",(H8*E8))</f>
        <v>42750000</v>
      </c>
    </row>
    <row r="9" customFormat="false" ht="14.25" hidden="false" customHeight="false" outlineLevel="0" collapsed="false">
      <c r="A9" s="40" t="n">
        <f aca="false">IF('Base datos'!A7="","",'Base datos'!A7)</f>
        <v>1001</v>
      </c>
      <c r="B9" s="13" t="str">
        <f aca="false">IF(A9="","",(VLOOKUP($A9,BASE,2,0)))</f>
        <v>Sabanas dobles en algodón</v>
      </c>
      <c r="C9" s="41"/>
      <c r="D9" s="41" t="str">
        <f aca="false">IF(A9="","",VLOOKUP($A9,BASE,4,0))</f>
        <v>Und</v>
      </c>
      <c r="E9" s="98" t="n">
        <f aca="false">IF(A9="","",(VLOOKUP($A9,BASE,5,0)))</f>
        <v>45000</v>
      </c>
      <c r="F9" s="42" t="n">
        <f aca="false">IF(A9="","",(VLOOKUP($A9,compras,69,0)))</f>
        <v>1200</v>
      </c>
      <c r="G9" s="42" t="n">
        <f aca="false">IF(A9="","",(VLOOKUP(A9,Vtas,102,0)))</f>
        <v>250</v>
      </c>
      <c r="H9" s="42" t="n">
        <f aca="false">IF(A9="","",(F9-G9))</f>
        <v>950</v>
      </c>
      <c r="I9" s="42" t="n">
        <f aca="false">IF(A9="","",(H9*E9))</f>
        <v>42750000</v>
      </c>
    </row>
    <row r="10" customFormat="false" ht="14.25" hidden="false" customHeight="false" outlineLevel="0" collapsed="false">
      <c r="A10" s="40" t="str">
        <f aca="false">IF('Base datos'!A8="","",'Base datos'!A8)</f>
        <v/>
      </c>
      <c r="B10" s="13" t="str">
        <f aca="false">IF(A10="","",(VLOOKUP($A10,BASE,2,0)))</f>
        <v/>
      </c>
      <c r="C10" s="41"/>
      <c r="D10" s="41" t="str">
        <f aca="false">IF(A10="","",VLOOKUP($A10,BASE,4,0))</f>
        <v/>
      </c>
      <c r="E10" s="98" t="str">
        <f aca="false">IF(A10="","",(VLOOKUP($A10,BASE,5,0)))</f>
        <v/>
      </c>
      <c r="F10" s="42" t="str">
        <f aca="false">IF(A10="","",(VLOOKUP($A10,compras,69,0)))</f>
        <v/>
      </c>
      <c r="G10" s="42" t="str">
        <f aca="false">IF(A10="","",(VLOOKUP(A10,Vtas,102,0)))</f>
        <v/>
      </c>
      <c r="H10" s="42" t="str">
        <f aca="false">IF(A10="","",(F10-G10))</f>
        <v/>
      </c>
      <c r="I10" s="42" t="str">
        <f aca="false">IF(A10="","",(H10*E10))</f>
        <v/>
      </c>
    </row>
    <row r="11" customFormat="false" ht="14.25" hidden="false" customHeight="false" outlineLevel="0" collapsed="false">
      <c r="A11" s="40" t="str">
        <f aca="false">IF('Base datos'!A9="","",'Base datos'!A9)</f>
        <v/>
      </c>
      <c r="B11" s="13" t="str">
        <f aca="false">IF(A11="","",(VLOOKUP($A11,BASE,2,0)))</f>
        <v/>
      </c>
      <c r="C11" s="41"/>
      <c r="D11" s="41" t="str">
        <f aca="false">IF(A11="","",VLOOKUP($A11,BASE,4,0))</f>
        <v/>
      </c>
      <c r="E11" s="98" t="str">
        <f aca="false">IF(A11="","",(VLOOKUP($A11,BASE,5,0)))</f>
        <v/>
      </c>
      <c r="F11" s="42" t="str">
        <f aca="false">IF(A11="","",(VLOOKUP($A11,compras,69,0)))</f>
        <v/>
      </c>
      <c r="G11" s="42" t="str">
        <f aca="false">IF(A11="","",(VLOOKUP(A11,Vtas,102,0)))</f>
        <v/>
      </c>
      <c r="H11" s="42" t="str">
        <f aca="false">IF(A11="","",(F11-G11))</f>
        <v/>
      </c>
      <c r="I11" s="42" t="str">
        <f aca="false">IF(A11="","",(H11*E11))</f>
        <v/>
      </c>
    </row>
    <row r="12" customFormat="false" ht="14.25" hidden="false" customHeight="false" outlineLevel="0" collapsed="false">
      <c r="A12" s="40" t="str">
        <f aca="false">IF('Base datos'!A10="","",'Base datos'!A10)</f>
        <v/>
      </c>
      <c r="B12" s="13" t="str">
        <f aca="false">IF(A12="","",(VLOOKUP($A12,BASE,2,0)))</f>
        <v/>
      </c>
      <c r="C12" s="41"/>
      <c r="D12" s="41" t="str">
        <f aca="false">IF(A12="","",VLOOKUP($A12,BASE,4,0))</f>
        <v/>
      </c>
      <c r="E12" s="98" t="str">
        <f aca="false">IF(A12="","",(VLOOKUP($A12,BASE,5,0)))</f>
        <v/>
      </c>
      <c r="F12" s="42" t="str">
        <f aca="false">IF(A12="","",(VLOOKUP($A12,compras,69,0)))</f>
        <v/>
      </c>
      <c r="G12" s="42" t="str">
        <f aca="false">IF(A12="","",(VLOOKUP(A12,Vtas,102,0)))</f>
        <v/>
      </c>
      <c r="H12" s="42" t="str">
        <f aca="false">IF(A12="","",(F12-G12))</f>
        <v/>
      </c>
      <c r="I12" s="42" t="str">
        <f aca="false">IF(A12="","",(H12*E12))</f>
        <v/>
      </c>
    </row>
    <row r="13" customFormat="false" ht="14.25" hidden="false" customHeight="false" outlineLevel="0" collapsed="false">
      <c r="A13" s="40" t="str">
        <f aca="false">IF('Base datos'!A11="","",'Base datos'!A11)</f>
        <v/>
      </c>
      <c r="B13" s="13" t="str">
        <f aca="false">IF(A13="","",(VLOOKUP($A13,BASE,2,0)))</f>
        <v/>
      </c>
      <c r="C13" s="41"/>
      <c r="D13" s="41" t="str">
        <f aca="false">IF(A13="","",VLOOKUP($A13,BASE,4,0))</f>
        <v/>
      </c>
      <c r="E13" s="98" t="str">
        <f aca="false">IF(A13="","",(VLOOKUP($A13,BASE,5,0)))</f>
        <v/>
      </c>
      <c r="F13" s="42" t="str">
        <f aca="false">IF(A13="","",(VLOOKUP($A13,compras,69,0)))</f>
        <v/>
      </c>
      <c r="G13" s="42" t="str">
        <f aca="false">IF(A13="","",(VLOOKUP(A13,Vtas,102,0)))</f>
        <v/>
      </c>
      <c r="H13" s="42" t="str">
        <f aca="false">IF(A13="","",(F13-G13))</f>
        <v/>
      </c>
      <c r="I13" s="42" t="str">
        <f aca="false">IF(A13="","",(H13*E13))</f>
        <v/>
      </c>
    </row>
    <row r="14" customFormat="false" ht="14.25" hidden="false" customHeight="false" outlineLevel="0" collapsed="false">
      <c r="A14" s="40" t="str">
        <f aca="false">IF('Base datos'!A12="","",'Base datos'!A12)</f>
        <v/>
      </c>
      <c r="B14" s="13" t="str">
        <f aca="false">IF(A14="","",(VLOOKUP($A14,BASE,2,0)))</f>
        <v/>
      </c>
      <c r="C14" s="41"/>
      <c r="D14" s="41" t="str">
        <f aca="false">IF(A14="","",VLOOKUP($A14,BASE,4,0))</f>
        <v/>
      </c>
      <c r="E14" s="98" t="str">
        <f aca="false">IF(A14="","",(VLOOKUP($A14,BASE,5,0)))</f>
        <v/>
      </c>
      <c r="F14" s="42" t="str">
        <f aca="false">IF(A14="","",(VLOOKUP($A14,compras,69,0)))</f>
        <v/>
      </c>
      <c r="G14" s="42" t="str">
        <f aca="false">IF(A14="","",(VLOOKUP(A14,Vtas,102,0)))</f>
        <v/>
      </c>
      <c r="H14" s="42" t="str">
        <f aca="false">IF(A14="","",(F14-G14))</f>
        <v/>
      </c>
      <c r="I14" s="42" t="str">
        <f aca="false">IF(A14="","",(H14*E14))</f>
        <v/>
      </c>
    </row>
    <row r="15" customFormat="false" ht="14.25" hidden="false" customHeight="false" outlineLevel="0" collapsed="false">
      <c r="A15" s="40" t="str">
        <f aca="false">IF('Base datos'!A13="","",'Base datos'!A13)</f>
        <v/>
      </c>
      <c r="B15" s="13" t="str">
        <f aca="false">IF(A15="","",(VLOOKUP($A15,BASE,2,0)))</f>
        <v/>
      </c>
      <c r="C15" s="41"/>
      <c r="D15" s="41" t="str">
        <f aca="false">IF(A15="","",VLOOKUP($A15,BASE,4,0))</f>
        <v/>
      </c>
      <c r="E15" s="98" t="str">
        <f aca="false">IF(A15="","",(VLOOKUP($A15,BASE,5,0)))</f>
        <v/>
      </c>
      <c r="F15" s="42" t="str">
        <f aca="false">IF(A15="","",(VLOOKUP($A15,compras,69,0)))</f>
        <v/>
      </c>
      <c r="G15" s="42" t="str">
        <f aca="false">IF(A15="","",(VLOOKUP(A15,Vtas,102,0)))</f>
        <v/>
      </c>
      <c r="H15" s="42" t="str">
        <f aca="false">IF(A15="","",(F15-G15))</f>
        <v/>
      </c>
      <c r="I15" s="42" t="str">
        <f aca="false">IF(A15="","",(H15*E15))</f>
        <v/>
      </c>
    </row>
    <row r="16" customFormat="false" ht="14.25" hidden="false" customHeight="false" outlineLevel="0" collapsed="false">
      <c r="A16" s="40" t="str">
        <f aca="false">IF('Base datos'!A14="","",'Base datos'!A14)</f>
        <v/>
      </c>
      <c r="B16" s="13" t="str">
        <f aca="false">IF(A16="","",(VLOOKUP($A16,BASE,2,0)))</f>
        <v/>
      </c>
      <c r="C16" s="41"/>
      <c r="D16" s="41" t="str">
        <f aca="false">IF(A16="","",VLOOKUP($A16,BASE,4,0))</f>
        <v/>
      </c>
      <c r="E16" s="98" t="str">
        <f aca="false">IF(A16="","",(VLOOKUP($A16,BASE,5,0)))</f>
        <v/>
      </c>
      <c r="F16" s="42" t="str">
        <f aca="false">IF(A16="","",(VLOOKUP($A16,compras,69,0)))</f>
        <v/>
      </c>
      <c r="G16" s="42" t="str">
        <f aca="false">IF(A16="","",(VLOOKUP(A16,Vtas,102,0)))</f>
        <v/>
      </c>
      <c r="H16" s="42" t="str">
        <f aca="false">IF(A16="","",(F16-G16))</f>
        <v/>
      </c>
      <c r="I16" s="42" t="str">
        <f aca="false">IF(A16="","",(H16*E16))</f>
        <v/>
      </c>
    </row>
    <row r="17" customFormat="false" ht="14.25" hidden="false" customHeight="false" outlineLevel="0" collapsed="false">
      <c r="A17" s="40" t="str">
        <f aca="false">IF('Base datos'!A15="","",'Base datos'!A15)</f>
        <v/>
      </c>
      <c r="B17" s="13" t="str">
        <f aca="false">IF(A17="","",(VLOOKUP($A17,BASE,2,0)))</f>
        <v/>
      </c>
      <c r="C17" s="41"/>
      <c r="D17" s="41" t="str">
        <f aca="false">IF(A17="","",VLOOKUP($A17,BASE,4,0))</f>
        <v/>
      </c>
      <c r="E17" s="98" t="str">
        <f aca="false">IF(A17="","",(VLOOKUP($A17,BASE,5,0)))</f>
        <v/>
      </c>
      <c r="F17" s="42" t="str">
        <f aca="false">IF(A17="","",(VLOOKUP($A17,compras,69,0)))</f>
        <v/>
      </c>
      <c r="G17" s="42" t="str">
        <f aca="false">IF(A17="","",(VLOOKUP(A17,Vtas,102,0)))</f>
        <v/>
      </c>
      <c r="H17" s="42" t="str">
        <f aca="false">IF(A17="","",(F17-G17))</f>
        <v/>
      </c>
      <c r="I17" s="42" t="str">
        <f aca="false">IF(A17="","",(H17*E17))</f>
        <v/>
      </c>
    </row>
    <row r="18" customFormat="false" ht="14.25" hidden="false" customHeight="false" outlineLevel="0" collapsed="false">
      <c r="A18" s="40" t="str">
        <f aca="false">IF('Base datos'!A16="","",'Base datos'!A16)</f>
        <v/>
      </c>
      <c r="B18" s="13" t="str">
        <f aca="false">IF(A18="","",(VLOOKUP($A18,BASE,2,0)))</f>
        <v/>
      </c>
      <c r="C18" s="41"/>
      <c r="D18" s="41" t="str">
        <f aca="false">IF(A18="","",VLOOKUP($A18,BASE,4,0))</f>
        <v/>
      </c>
      <c r="E18" s="98" t="str">
        <f aca="false">IF(A18="","",(VLOOKUP($A18,BASE,5,0)))</f>
        <v/>
      </c>
      <c r="F18" s="42" t="str">
        <f aca="false">IF(A18="","",(VLOOKUP($A18,compras,69,0)))</f>
        <v/>
      </c>
      <c r="G18" s="42" t="str">
        <f aca="false">IF(A18="","",(VLOOKUP(A18,Vtas,102,0)))</f>
        <v/>
      </c>
      <c r="H18" s="42" t="str">
        <f aca="false">IF(A18="","",(F18-G18))</f>
        <v/>
      </c>
      <c r="I18" s="42" t="str">
        <f aca="false">IF(A18="","",(H18*E18))</f>
        <v/>
      </c>
    </row>
    <row r="19" customFormat="false" ht="14.25" hidden="false" customHeight="false" outlineLevel="0" collapsed="false">
      <c r="A19" s="40" t="str">
        <f aca="false">IF('Base datos'!A17="","",'Base datos'!A17)</f>
        <v/>
      </c>
      <c r="B19" s="13" t="str">
        <f aca="false">IF(A19="","",(VLOOKUP($A19,BASE,2,0)))</f>
        <v/>
      </c>
      <c r="C19" s="41"/>
      <c r="D19" s="41" t="str">
        <f aca="false">IF(A19="","",VLOOKUP($A19,BASE,4,0))</f>
        <v/>
      </c>
      <c r="E19" s="98" t="str">
        <f aca="false">IF(A19="","",(VLOOKUP($A19,BASE,5,0)))</f>
        <v/>
      </c>
      <c r="F19" s="42" t="str">
        <f aca="false">IF(A19="","",(VLOOKUP($A19,compras,69,0)))</f>
        <v/>
      </c>
      <c r="G19" s="42" t="str">
        <f aca="false">IF(A19="","",(VLOOKUP(A19,Vtas,102,0)))</f>
        <v/>
      </c>
      <c r="H19" s="42" t="str">
        <f aca="false">IF(A19="","",(F19-G19))</f>
        <v/>
      </c>
      <c r="I19" s="42" t="str">
        <f aca="false">IF(A19="","",(H19*E19))</f>
        <v/>
      </c>
    </row>
    <row r="20" customFormat="false" ht="14.25" hidden="false" customHeight="false" outlineLevel="0" collapsed="false">
      <c r="A20" s="40" t="str">
        <f aca="false">IF('Base datos'!A18="","",'Base datos'!A18)</f>
        <v/>
      </c>
      <c r="B20" s="13" t="str">
        <f aca="false">IF(A20="","",(VLOOKUP($A20,BASE,2,0)))</f>
        <v/>
      </c>
      <c r="C20" s="41"/>
      <c r="D20" s="41" t="str">
        <f aca="false">IF(A20="","",VLOOKUP($A20,BASE,4,0))</f>
        <v/>
      </c>
      <c r="E20" s="98" t="str">
        <f aca="false">IF(A20="","",(VLOOKUP($A20,BASE,5,0)))</f>
        <v/>
      </c>
      <c r="F20" s="42" t="str">
        <f aca="false">IF(A20="","",(VLOOKUP($A20,compras,69,0)))</f>
        <v/>
      </c>
      <c r="G20" s="42" t="str">
        <f aca="false">IF(A20="","",(VLOOKUP(A20,Vtas,102,0)))</f>
        <v/>
      </c>
      <c r="H20" s="42" t="str">
        <f aca="false">IF(A20="","",(F20-G20))</f>
        <v/>
      </c>
      <c r="I20" s="42" t="str">
        <f aca="false">IF(A20="","",(H20*E20))</f>
        <v/>
      </c>
    </row>
    <row r="21" customFormat="false" ht="14.25" hidden="false" customHeight="false" outlineLevel="0" collapsed="false">
      <c r="A21" s="40" t="str">
        <f aca="false">IF('Base datos'!A19="","",'Base datos'!A19)</f>
        <v/>
      </c>
      <c r="B21" s="13" t="str">
        <f aca="false">IF(A21="","",(VLOOKUP($A21,BASE,2,0)))</f>
        <v/>
      </c>
      <c r="C21" s="41"/>
      <c r="D21" s="41" t="str">
        <f aca="false">IF(A21="","",VLOOKUP($A21,BASE,4,0))</f>
        <v/>
      </c>
      <c r="E21" s="98" t="str">
        <f aca="false">IF(A21="","",(VLOOKUP($A21,BASE,5,0)))</f>
        <v/>
      </c>
      <c r="F21" s="42" t="str">
        <f aca="false">IF(A21="","",(VLOOKUP($A21,compras,69,0)))</f>
        <v/>
      </c>
      <c r="G21" s="42" t="str">
        <f aca="false">IF(A21="","",(VLOOKUP(A21,Vtas,102,0)))</f>
        <v/>
      </c>
      <c r="H21" s="42" t="str">
        <f aca="false">IF(A21="","",(F21-G21))</f>
        <v/>
      </c>
      <c r="I21" s="42" t="str">
        <f aca="false">IF(A21="","",(H21*E21))</f>
        <v/>
      </c>
    </row>
    <row r="22" customFormat="false" ht="14.25" hidden="false" customHeight="false" outlineLevel="0" collapsed="false">
      <c r="A22" s="40" t="str">
        <f aca="false">IF('Base datos'!A20="","",'Base datos'!A20)</f>
        <v/>
      </c>
      <c r="B22" s="13" t="str">
        <f aca="false">IF(A22="","",(VLOOKUP($A22,BASE,2,0)))</f>
        <v/>
      </c>
      <c r="C22" s="41"/>
      <c r="D22" s="41" t="str">
        <f aca="false">IF(A22="","",VLOOKUP($A22,BASE,4,0))</f>
        <v/>
      </c>
      <c r="E22" s="98" t="str">
        <f aca="false">IF(A22="","",(VLOOKUP($A22,BASE,5,0)))</f>
        <v/>
      </c>
      <c r="F22" s="42" t="str">
        <f aca="false">IF(A22="","",(VLOOKUP($A22,compras,69,0)))</f>
        <v/>
      </c>
      <c r="G22" s="42" t="str">
        <f aca="false">IF(A22="","",(VLOOKUP(A22,Vtas,102,0)))</f>
        <v/>
      </c>
      <c r="H22" s="42" t="str">
        <f aca="false">IF(A22="","",(F22-G22))</f>
        <v/>
      </c>
      <c r="I22" s="42" t="str">
        <f aca="false">IF(A22="","",(H22*E22))</f>
        <v/>
      </c>
    </row>
    <row r="23" customFormat="false" ht="14.25" hidden="false" customHeight="false" outlineLevel="0" collapsed="false">
      <c r="A23" s="40" t="str">
        <f aca="false">IF('Base datos'!A21="","",'Base datos'!A21)</f>
        <v/>
      </c>
      <c r="B23" s="13" t="str">
        <f aca="false">IF(A23="","",(VLOOKUP($A23,BASE,2,0)))</f>
        <v/>
      </c>
      <c r="C23" s="41"/>
      <c r="D23" s="41" t="str">
        <f aca="false">IF(A23="","",VLOOKUP($A23,BASE,4,0))</f>
        <v/>
      </c>
      <c r="E23" s="98" t="str">
        <f aca="false">IF(A23="","",(VLOOKUP($A23,BASE,5,0)))</f>
        <v/>
      </c>
      <c r="F23" s="42" t="str">
        <f aca="false">IF(A23="","",(VLOOKUP($A23,compras,69,0)))</f>
        <v/>
      </c>
      <c r="G23" s="42" t="str">
        <f aca="false">IF(A23="","",(VLOOKUP(A23,Vtas,102,0)))</f>
        <v/>
      </c>
      <c r="H23" s="42" t="str">
        <f aca="false">IF(A23="","",(F23-G23))</f>
        <v/>
      </c>
      <c r="I23" s="42" t="str">
        <f aca="false">IF(A23="","",(H23*E23))</f>
        <v/>
      </c>
    </row>
    <row r="24" customFormat="false" ht="14.25" hidden="false" customHeight="false" outlineLevel="0" collapsed="false">
      <c r="A24" s="40" t="str">
        <f aca="false">IF('Base datos'!A22="","",'Base datos'!A22)</f>
        <v/>
      </c>
      <c r="B24" s="13" t="str">
        <f aca="false">IF(A24="","",(VLOOKUP($A24,BASE,2,0)))</f>
        <v/>
      </c>
      <c r="C24" s="41"/>
      <c r="D24" s="41" t="str">
        <f aca="false">IF(A24="","",VLOOKUP($A24,BASE,4,0))</f>
        <v/>
      </c>
      <c r="E24" s="98" t="str">
        <f aca="false">IF(A24="","",(VLOOKUP($A24,BASE,5,0)))</f>
        <v/>
      </c>
      <c r="F24" s="42" t="str">
        <f aca="false">IF(A24="","",(VLOOKUP($A24,compras,69,0)))</f>
        <v/>
      </c>
      <c r="G24" s="42" t="str">
        <f aca="false">IF(A24="","",(VLOOKUP(A24,Vtas,102,0)))</f>
        <v/>
      </c>
      <c r="H24" s="42" t="str">
        <f aca="false">IF(A24="","",(F24-G24))</f>
        <v/>
      </c>
      <c r="I24" s="42" t="str">
        <f aca="false">IF(A24="","",(H24*E24))</f>
        <v/>
      </c>
    </row>
    <row r="25" customFormat="false" ht="14.25" hidden="false" customHeight="false" outlineLevel="0" collapsed="false">
      <c r="A25" s="40" t="str">
        <f aca="false">IF('Base datos'!A23="","",'Base datos'!A23)</f>
        <v/>
      </c>
      <c r="B25" s="13" t="str">
        <f aca="false">IF(A25="","",(VLOOKUP($A25,BASE,2,0)))</f>
        <v/>
      </c>
      <c r="C25" s="41"/>
      <c r="D25" s="41" t="str">
        <f aca="false">IF(A25="","",VLOOKUP($A25,BASE,4,0))</f>
        <v/>
      </c>
      <c r="E25" s="98" t="str">
        <f aca="false">IF(A25="","",(VLOOKUP($A25,BASE,5,0)))</f>
        <v/>
      </c>
      <c r="F25" s="42" t="str">
        <f aca="false">IF(A25="","",(VLOOKUP($A25,compras,69,0)))</f>
        <v/>
      </c>
      <c r="G25" s="42" t="str">
        <f aca="false">IF(A25="","",(VLOOKUP(A25,Vtas,102,0)))</f>
        <v/>
      </c>
      <c r="H25" s="42" t="str">
        <f aca="false">IF(A25="","",(F25-G25))</f>
        <v/>
      </c>
      <c r="I25" s="42" t="str">
        <f aca="false">IF(A25="","",(H25*E25))</f>
        <v/>
      </c>
    </row>
    <row r="26" customFormat="false" ht="14.25" hidden="false" customHeight="false" outlineLevel="0" collapsed="false">
      <c r="A26" s="40"/>
      <c r="B26" s="13"/>
      <c r="C26" s="41"/>
      <c r="D26" s="41"/>
      <c r="E26" s="99"/>
      <c r="F26" s="42"/>
      <c r="G26" s="42"/>
      <c r="H26" s="42"/>
      <c r="I26" s="42"/>
    </row>
    <row r="27" customFormat="false" ht="14.25" hidden="false" customHeight="false" outlineLevel="0" collapsed="false">
      <c r="A27" s="40"/>
      <c r="B27" s="13"/>
      <c r="C27" s="41"/>
      <c r="D27" s="41"/>
      <c r="E27" s="99"/>
      <c r="F27" s="42"/>
      <c r="G27" s="42"/>
      <c r="H27" s="42"/>
      <c r="I27" s="42"/>
    </row>
    <row r="28" customFormat="false" ht="14.25" hidden="false" customHeight="false" outlineLevel="0" collapsed="false">
      <c r="A28" s="40"/>
      <c r="B28" s="13"/>
      <c r="C28" s="41"/>
      <c r="D28" s="41"/>
      <c r="E28" s="99"/>
      <c r="F28" s="42"/>
      <c r="G28" s="42"/>
      <c r="H28" s="42"/>
      <c r="I28" s="42"/>
    </row>
    <row r="29" customFormat="false" ht="14.25" hidden="false" customHeight="false" outlineLevel="0" collapsed="false">
      <c r="A29" s="100"/>
      <c r="B29" s="101"/>
      <c r="C29" s="102"/>
      <c r="D29" s="102"/>
      <c r="E29" s="103"/>
      <c r="F29" s="104" t="n">
        <f aca="false">SUM(F4:F28)</f>
        <v>7200</v>
      </c>
      <c r="G29" s="104" t="n">
        <f aca="false">SUM(G4:G28)</f>
        <v>1500</v>
      </c>
      <c r="H29" s="104" t="n">
        <f aca="false">SUM(H4:H28)</f>
        <v>5700</v>
      </c>
      <c r="I29" s="104" t="n">
        <f aca="false">SUM(I4:I28)</f>
        <v>256500000</v>
      </c>
    </row>
    <row r="30" customFormat="false" ht="13.5" hidden="false" customHeight="false" outlineLevel="0" collapsed="false">
      <c r="H30" s="105"/>
    </row>
  </sheetData>
  <sheetProtection sheet="true" password="cc01"/>
  <mergeCells count="1">
    <mergeCell ref="F2:I2"/>
  </mergeCells>
  <conditionalFormatting sqref="H4:H28">
    <cfRule type="cellIs" priority="2" operator="lessThan" aboveAverage="0" equalAverage="0" bottom="0" percent="0" rank="0" text="" dxfId="7">
      <formula>0</formula>
    </cfRule>
  </conditionalFormatting>
  <conditionalFormatting sqref="I4:I28">
    <cfRule type="expression" priority="3" aboveAverage="0" equalAverage="0" bottom="0" percent="0" rank="0" text="" dxfId="8">
      <formula>H4&l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3.71"/>
    <col collapsed="false" customWidth="false" hidden="true" outlineLevel="0" max="3" min="3" style="0" width="11.05"/>
    <col collapsed="false" customWidth="true" hidden="false" outlineLevel="0" max="4" min="4" style="0" width="13.28"/>
    <col collapsed="false" customWidth="true" hidden="false" outlineLevel="0" max="6" min="5" style="0" width="10.56"/>
    <col collapsed="false" customWidth="true" hidden="false" outlineLevel="0" max="7" min="7" style="0" width="11.28"/>
    <col collapsed="false" customWidth="true" hidden="false" outlineLevel="0" max="9" min="8" style="0" width="12.14"/>
  </cols>
  <sheetData>
    <row r="1" customFormat="false" ht="17.25" hidden="false" customHeight="false" outlineLevel="0" collapsed="false">
      <c r="G1" s="106" t="s">
        <v>54</v>
      </c>
      <c r="H1" s="106"/>
      <c r="I1" s="106"/>
    </row>
    <row r="2" customFormat="false" ht="14.25" hidden="false" customHeight="false" outlineLevel="0" collapsed="false">
      <c r="G2" s="107" t="s">
        <v>55</v>
      </c>
      <c r="H2" s="108" t="n">
        <v>10</v>
      </c>
      <c r="I2" s="109"/>
    </row>
    <row r="3" s="37" customFormat="true" ht="32.25" hidden="false" customHeight="true" outlineLevel="0" collapsed="false">
      <c r="A3" s="110" t="s">
        <v>0</v>
      </c>
      <c r="B3" s="110" t="s">
        <v>1</v>
      </c>
      <c r="C3" s="110" t="s">
        <v>22</v>
      </c>
      <c r="D3" s="110" t="s">
        <v>3</v>
      </c>
      <c r="E3" s="110" t="s">
        <v>4</v>
      </c>
      <c r="F3" s="111" t="s">
        <v>17</v>
      </c>
      <c r="G3" s="112" t="s">
        <v>56</v>
      </c>
      <c r="H3" s="112" t="s">
        <v>57</v>
      </c>
      <c r="I3" s="112" t="s">
        <v>58</v>
      </c>
    </row>
    <row r="4" customFormat="false" ht="14.25" hidden="false" customHeight="false" outlineLevel="0" collapsed="false">
      <c r="A4" s="40" t="n">
        <f aca="false">IF(('Base datos'!A2)="","",('Base datos'!A2))</f>
        <v>1001</v>
      </c>
      <c r="B4" s="41" t="str">
        <f aca="false">IF(A4="","",(VLOOKUP($A4,BASE,2,0)))</f>
        <v>Sabanas dobles en algodón</v>
      </c>
      <c r="C4" s="113"/>
      <c r="D4" s="41" t="str">
        <f aca="false">IF(A4="","",(VLOOKUP($A4,BASE,4,0)))</f>
        <v>Und</v>
      </c>
      <c r="E4" s="42" t="n">
        <f aca="false">IF(A4="","",(VLOOKUP($A4,BASE,5,0)))</f>
        <v>45000</v>
      </c>
      <c r="F4" s="114" t="n">
        <f aca="false">IF(A4="","",(VLOOKUP(A4,SALDOS2,8,0)))</f>
        <v>950</v>
      </c>
      <c r="G4" s="114" t="n">
        <f aca="false">IF(ISERROR((VLOOKUP(A4,promedio,34,0))/(VLOOKUP(A4,promedio,33,0))),"",(VLOOKUP(A4,promedio,34,0))/(VLOOKUP(A4,promedio,33,0)))</f>
        <v>250</v>
      </c>
      <c r="H4" s="114" t="n">
        <f aca="false">IF(G4="","",(G4*H$2))</f>
        <v>2500</v>
      </c>
      <c r="I4" s="114" t="n">
        <f aca="false">IF(H4="","",(F4-H4))</f>
        <v>-1550</v>
      </c>
    </row>
    <row r="5" customFormat="false" ht="14.25" hidden="false" customHeight="false" outlineLevel="0" collapsed="false">
      <c r="A5" s="40" t="n">
        <f aca="false">IF(('Base datos'!A3)="","",('Base datos'!A3))</f>
        <v>1001</v>
      </c>
      <c r="B5" s="41" t="str">
        <f aca="false">IF(A5="","",(VLOOKUP($A5,BASE,2,0)))</f>
        <v>Sabanas dobles en algodón</v>
      </c>
      <c r="C5" s="113"/>
      <c r="D5" s="41" t="str">
        <f aca="false">IF(A5="","",(VLOOKUP($A5,BASE,4,0)))</f>
        <v>Und</v>
      </c>
      <c r="E5" s="42" t="n">
        <f aca="false">IF(A5="","",(VLOOKUP($A5,BASE,5,0)))</f>
        <v>45000</v>
      </c>
      <c r="F5" s="114" t="n">
        <f aca="false">IF(A5="","",(VLOOKUP(A5,SALDOS2,8,0)))</f>
        <v>950</v>
      </c>
      <c r="G5" s="114" t="n">
        <f aca="false">IF(ISERROR((VLOOKUP(A5,promedio,34,0))/(VLOOKUP(A5,promedio,33,0))),"",(VLOOKUP(A5,promedio,34,0))/(VLOOKUP(A5,promedio,33,0)))</f>
        <v>250</v>
      </c>
      <c r="H5" s="114" t="n">
        <f aca="false">IF(G5="","",(G5*H$2))</f>
        <v>2500</v>
      </c>
      <c r="I5" s="114" t="n">
        <f aca="false">IF(H5="","",(F5-H5))</f>
        <v>-1550</v>
      </c>
    </row>
    <row r="6" customFormat="false" ht="14.25" hidden="false" customHeight="false" outlineLevel="0" collapsed="false">
      <c r="A6" s="40" t="n">
        <f aca="false">IF(('Base datos'!A4)="","",('Base datos'!A4))</f>
        <v>1001</v>
      </c>
      <c r="B6" s="41" t="str">
        <f aca="false">IF(A6="","",(VLOOKUP($A6,BASE,2,0)))</f>
        <v>Sabanas dobles en algodón</v>
      </c>
      <c r="C6" s="113"/>
      <c r="D6" s="41" t="str">
        <f aca="false">IF(A6="","",(VLOOKUP($A6,BASE,4,0)))</f>
        <v>Und</v>
      </c>
      <c r="E6" s="42" t="n">
        <f aca="false">IF(A6="","",(VLOOKUP($A6,BASE,5,0)))</f>
        <v>45000</v>
      </c>
      <c r="F6" s="114" t="n">
        <f aca="false">IF(A6="","",(VLOOKUP(A6,SALDOS2,8,0)))</f>
        <v>950</v>
      </c>
      <c r="G6" s="114" t="n">
        <f aca="false">IF(ISERROR((VLOOKUP(A6,promedio,34,0))/(VLOOKUP(A6,promedio,33,0))),"",(VLOOKUP(A6,promedio,34,0))/(VLOOKUP(A6,promedio,33,0)))</f>
        <v>250</v>
      </c>
      <c r="H6" s="114" t="n">
        <f aca="false">IF(G6="","",(G6*H$2))</f>
        <v>2500</v>
      </c>
      <c r="I6" s="114" t="n">
        <f aca="false">IF(H6="","",(F6-H6))</f>
        <v>-1550</v>
      </c>
    </row>
    <row r="7" customFormat="false" ht="14.25" hidden="false" customHeight="false" outlineLevel="0" collapsed="false">
      <c r="A7" s="40" t="n">
        <f aca="false">IF(('Base datos'!A5)="","",('Base datos'!A5))</f>
        <v>1001</v>
      </c>
      <c r="B7" s="41" t="str">
        <f aca="false">IF(A7="","",(VLOOKUP($A7,BASE,2,0)))</f>
        <v>Sabanas dobles en algodón</v>
      </c>
      <c r="C7" s="113"/>
      <c r="D7" s="41" t="str">
        <f aca="false">IF(A7="","",(VLOOKUP($A7,BASE,4,0)))</f>
        <v>Und</v>
      </c>
      <c r="E7" s="42" t="n">
        <f aca="false">IF(A7="","",(VLOOKUP($A7,BASE,5,0)))</f>
        <v>45000</v>
      </c>
      <c r="F7" s="114" t="n">
        <f aca="false">IF(A7="","",(VLOOKUP(A7,SALDOS2,8,0)))</f>
        <v>950</v>
      </c>
      <c r="G7" s="114" t="n">
        <f aca="false">IF(ISERROR((VLOOKUP(A7,promedio,34,0))/(VLOOKUP(A7,promedio,33,0))),"",(VLOOKUP(A7,promedio,34,0))/(VLOOKUP(A7,promedio,33,0)))</f>
        <v>250</v>
      </c>
      <c r="H7" s="114" t="n">
        <f aca="false">IF(G7="","",(G7*H$2))</f>
        <v>2500</v>
      </c>
      <c r="I7" s="114" t="n">
        <f aca="false">IF(H7="","",(F7-H7))</f>
        <v>-1550</v>
      </c>
    </row>
    <row r="8" customFormat="false" ht="14.25" hidden="false" customHeight="false" outlineLevel="0" collapsed="false">
      <c r="A8" s="40" t="n">
        <f aca="false">IF(('Base datos'!A6)="","",('Base datos'!A6))</f>
        <v>1001</v>
      </c>
      <c r="B8" s="41" t="str">
        <f aca="false">IF(A8="","",(VLOOKUP($A8,BASE,2,0)))</f>
        <v>Sabanas dobles en algodón</v>
      </c>
      <c r="C8" s="113"/>
      <c r="D8" s="41" t="str">
        <f aca="false">IF(A8="","",(VLOOKUP($A8,BASE,4,0)))</f>
        <v>Und</v>
      </c>
      <c r="E8" s="42" t="n">
        <f aca="false">IF(A8="","",(VLOOKUP($A8,BASE,5,0)))</f>
        <v>45000</v>
      </c>
      <c r="F8" s="114" t="n">
        <f aca="false">IF(A8="","",(VLOOKUP(A8,SALDOS2,8,0)))</f>
        <v>950</v>
      </c>
      <c r="G8" s="114" t="n">
        <f aca="false">IF(ISERROR((VLOOKUP(A8,promedio,34,0))/(VLOOKUP(A8,promedio,33,0))),"",(VLOOKUP(A8,promedio,34,0))/(VLOOKUP(A8,promedio,33,0)))</f>
        <v>250</v>
      </c>
      <c r="H8" s="114" t="n">
        <f aca="false">IF(G8="","",(G8*H$2))</f>
        <v>2500</v>
      </c>
      <c r="I8" s="114" t="n">
        <f aca="false">IF(H8="","",(F8-H8))</f>
        <v>-1550</v>
      </c>
    </row>
    <row r="9" customFormat="false" ht="14.25" hidden="false" customHeight="false" outlineLevel="0" collapsed="false">
      <c r="A9" s="40" t="n">
        <f aca="false">IF(('Base datos'!A7)="","",('Base datos'!A7))</f>
        <v>1001</v>
      </c>
      <c r="B9" s="41" t="str">
        <f aca="false">IF(A9="","",(VLOOKUP($A9,BASE,2,0)))</f>
        <v>Sabanas dobles en algodón</v>
      </c>
      <c r="C9" s="113"/>
      <c r="D9" s="41" t="str">
        <f aca="false">IF(A9="","",(VLOOKUP($A9,BASE,4,0)))</f>
        <v>Und</v>
      </c>
      <c r="E9" s="42" t="n">
        <f aca="false">IF(A9="","",(VLOOKUP($A9,BASE,5,0)))</f>
        <v>45000</v>
      </c>
      <c r="F9" s="114" t="n">
        <f aca="false">IF(A9="","",(VLOOKUP(A9,SALDOS2,8,0)))</f>
        <v>950</v>
      </c>
      <c r="G9" s="114" t="n">
        <f aca="false">IF(ISERROR((VLOOKUP(A9,promedio,34,0))/(VLOOKUP(A9,promedio,33,0))),"",(VLOOKUP(A9,promedio,34,0))/(VLOOKUP(A9,promedio,33,0)))</f>
        <v>250</v>
      </c>
      <c r="H9" s="114" t="n">
        <f aca="false">IF(G9="","",(G9*H$2))</f>
        <v>2500</v>
      </c>
      <c r="I9" s="114" t="n">
        <f aca="false">IF(H9="","",(F9-H9))</f>
        <v>-1550</v>
      </c>
    </row>
    <row r="10" customFormat="false" ht="14.25" hidden="false" customHeight="false" outlineLevel="0" collapsed="false">
      <c r="A10" s="40" t="str">
        <f aca="false">IF(('Base datos'!A8)="","",('Base datos'!A8))</f>
        <v/>
      </c>
      <c r="B10" s="41" t="str">
        <f aca="false">IF(A10="","",(VLOOKUP($A10,BASE,2,0)))</f>
        <v/>
      </c>
      <c r="C10" s="113"/>
      <c r="D10" s="41" t="str">
        <f aca="false">IF(A10="","",(VLOOKUP($A10,BASE,4,0)))</f>
        <v/>
      </c>
      <c r="E10" s="42" t="str">
        <f aca="false">IF(A10="","",(VLOOKUP($A10,BASE,5,0)))</f>
        <v/>
      </c>
      <c r="F10" s="114" t="str">
        <f aca="false">IF(A10="","",(VLOOKUP(A10,SALDOS2,8,0)))</f>
        <v/>
      </c>
      <c r="G10" s="114" t="str">
        <f aca="false">IF(ISERROR((VLOOKUP(A10,promedio,34,0))/(VLOOKUP(A10,promedio,33,0))),"",(VLOOKUP(A10,promedio,34,0))/(VLOOKUP(A10,promedio,33,0)))</f>
        <v/>
      </c>
      <c r="H10" s="114" t="str">
        <f aca="false">IF(G10="","",(G10*H$2))</f>
        <v/>
      </c>
      <c r="I10" s="114" t="str">
        <f aca="false">IF(H10="","",(F10-H10))</f>
        <v/>
      </c>
    </row>
    <row r="11" customFormat="false" ht="14.25" hidden="false" customHeight="false" outlineLevel="0" collapsed="false">
      <c r="A11" s="40" t="str">
        <f aca="false">IF(('Base datos'!A9)="","",('Base datos'!A9))</f>
        <v/>
      </c>
      <c r="B11" s="41" t="str">
        <f aca="false">IF(A11="","",(VLOOKUP($A11,BASE,2,0)))</f>
        <v/>
      </c>
      <c r="C11" s="113"/>
      <c r="D11" s="41" t="str">
        <f aca="false">IF(A11="","",(VLOOKUP($A11,BASE,4,0)))</f>
        <v/>
      </c>
      <c r="E11" s="42" t="str">
        <f aca="false">IF(A11="","",(VLOOKUP($A11,BASE,5,0)))</f>
        <v/>
      </c>
      <c r="F11" s="114" t="str">
        <f aca="false">IF(A11="","",(VLOOKUP(A11,SALDOS2,8,0)))</f>
        <v/>
      </c>
      <c r="G11" s="114" t="str">
        <f aca="false">IF(ISERROR((VLOOKUP(A11,promedio,34,0))/(VLOOKUP(A11,promedio,33,0))),"",(VLOOKUP(A11,promedio,34,0))/(VLOOKUP(A11,promedio,33,0)))</f>
        <v/>
      </c>
      <c r="H11" s="114" t="str">
        <f aca="false">IF(G11="","",(G11*H$2))</f>
        <v/>
      </c>
      <c r="I11" s="114" t="str">
        <f aca="false">IF(H11="","",(F11-H11))</f>
        <v/>
      </c>
    </row>
    <row r="12" customFormat="false" ht="14.25" hidden="false" customHeight="false" outlineLevel="0" collapsed="false">
      <c r="A12" s="40" t="str">
        <f aca="false">IF(('Base datos'!A10)="","",('Base datos'!A10))</f>
        <v/>
      </c>
      <c r="B12" s="41" t="str">
        <f aca="false">IF(A12="","",(VLOOKUP($A12,BASE,2,0)))</f>
        <v/>
      </c>
      <c r="C12" s="113"/>
      <c r="D12" s="41" t="str">
        <f aca="false">IF(A12="","",(VLOOKUP($A12,BASE,4,0)))</f>
        <v/>
      </c>
      <c r="E12" s="42" t="str">
        <f aca="false">IF(A12="","",(VLOOKUP($A12,BASE,5,0)))</f>
        <v/>
      </c>
      <c r="F12" s="114" t="str">
        <f aca="false">IF(A12="","",(VLOOKUP(A12,SALDOS2,8,0)))</f>
        <v/>
      </c>
      <c r="G12" s="114" t="str">
        <f aca="false">IF(ISERROR((VLOOKUP(A12,promedio,34,0))/(VLOOKUP(A12,promedio,33,0))),"",(VLOOKUP(A12,promedio,34,0))/(VLOOKUP(A12,promedio,33,0)))</f>
        <v/>
      </c>
      <c r="H12" s="114" t="str">
        <f aca="false">IF(G12="","",(G12*H$2))</f>
        <v/>
      </c>
      <c r="I12" s="114" t="str">
        <f aca="false">IF(H12="","",(F12-H12))</f>
        <v/>
      </c>
    </row>
    <row r="13" customFormat="false" ht="14.25" hidden="false" customHeight="false" outlineLevel="0" collapsed="false">
      <c r="A13" s="40" t="str">
        <f aca="false">IF(('Base datos'!A11)="","",('Base datos'!A11))</f>
        <v/>
      </c>
      <c r="B13" s="41" t="str">
        <f aca="false">IF(A13="","",(VLOOKUP($A13,BASE,2,0)))</f>
        <v/>
      </c>
      <c r="C13" s="113"/>
      <c r="D13" s="41" t="str">
        <f aca="false">IF(A13="","",(VLOOKUP($A13,BASE,4,0)))</f>
        <v/>
      </c>
      <c r="E13" s="42" t="str">
        <f aca="false">IF(A13="","",(VLOOKUP($A13,BASE,5,0)))</f>
        <v/>
      </c>
      <c r="F13" s="114" t="str">
        <f aca="false">IF(A13="","",(VLOOKUP(A13,SALDOS2,8,0)))</f>
        <v/>
      </c>
      <c r="G13" s="114" t="str">
        <f aca="false">IF(ISERROR((VLOOKUP(A13,promedio,34,0))/(VLOOKUP(A13,promedio,33,0))),"",(VLOOKUP(A13,promedio,34,0))/(VLOOKUP(A13,promedio,33,0)))</f>
        <v/>
      </c>
      <c r="H13" s="114" t="str">
        <f aca="false">IF(G13="","",(G13*H$2))</f>
        <v/>
      </c>
      <c r="I13" s="114" t="str">
        <f aca="false">IF(H13="","",(F13-H13))</f>
        <v/>
      </c>
    </row>
    <row r="14" customFormat="false" ht="14.25" hidden="false" customHeight="false" outlineLevel="0" collapsed="false">
      <c r="A14" s="40" t="str">
        <f aca="false">IF(('Base datos'!A12)="","",('Base datos'!A12))</f>
        <v/>
      </c>
      <c r="B14" s="41" t="str">
        <f aca="false">IF(A14="","",(VLOOKUP($A14,BASE,2,0)))</f>
        <v/>
      </c>
      <c r="C14" s="113"/>
      <c r="D14" s="41" t="str">
        <f aca="false">IF(A14="","",(VLOOKUP($A14,BASE,4,0)))</f>
        <v/>
      </c>
      <c r="E14" s="42" t="str">
        <f aca="false">IF(A14="","",(VLOOKUP($A14,BASE,5,0)))</f>
        <v/>
      </c>
      <c r="F14" s="114" t="str">
        <f aca="false">IF(A14="","",(VLOOKUP(A14,SALDOS2,8,0)))</f>
        <v/>
      </c>
      <c r="G14" s="114" t="str">
        <f aca="false">IF(ISERROR((VLOOKUP(A14,promedio,34,0))/(VLOOKUP(A14,promedio,33,0))),"",(VLOOKUP(A14,promedio,34,0))/(VLOOKUP(A14,promedio,33,0)))</f>
        <v/>
      </c>
      <c r="H14" s="114" t="str">
        <f aca="false">IF(G14="","",(G14*H$2))</f>
        <v/>
      </c>
      <c r="I14" s="114" t="str">
        <f aca="false">IF(H14="","",(F14-H14))</f>
        <v/>
      </c>
    </row>
    <row r="15" customFormat="false" ht="14.25" hidden="false" customHeight="false" outlineLevel="0" collapsed="false">
      <c r="A15" s="40" t="str">
        <f aca="false">IF(('Base datos'!A13)="","",('Base datos'!A13))</f>
        <v/>
      </c>
      <c r="B15" s="41" t="str">
        <f aca="false">IF(A15="","",(VLOOKUP($A15,BASE,2,0)))</f>
        <v/>
      </c>
      <c r="C15" s="113"/>
      <c r="D15" s="41" t="str">
        <f aca="false">IF(A15="","",(VLOOKUP($A15,BASE,4,0)))</f>
        <v/>
      </c>
      <c r="E15" s="42" t="str">
        <f aca="false">IF(A15="","",(VLOOKUP($A15,BASE,5,0)))</f>
        <v/>
      </c>
      <c r="F15" s="114" t="str">
        <f aca="false">IF(A15="","",(VLOOKUP(A15,SALDOS2,8,0)))</f>
        <v/>
      </c>
      <c r="G15" s="114" t="str">
        <f aca="false">IF(ISERROR((VLOOKUP(A15,promedio,34,0))/(VLOOKUP(A15,promedio,33,0))),"",(VLOOKUP(A15,promedio,34,0))/(VLOOKUP(A15,promedio,33,0)))</f>
        <v/>
      </c>
      <c r="H15" s="114" t="str">
        <f aca="false">IF(G15="","",(G15*H$2))</f>
        <v/>
      </c>
      <c r="I15" s="114" t="str">
        <f aca="false">IF(H15="","",(F15-H15))</f>
        <v/>
      </c>
    </row>
    <row r="16" customFormat="false" ht="14.25" hidden="false" customHeight="false" outlineLevel="0" collapsed="false">
      <c r="A16" s="40" t="str">
        <f aca="false">IF(('Base datos'!A14)="","",('Base datos'!A14))</f>
        <v/>
      </c>
      <c r="B16" s="41" t="str">
        <f aca="false">IF(A16="","",(VLOOKUP($A16,BASE,2,0)))</f>
        <v/>
      </c>
      <c r="C16" s="113"/>
      <c r="D16" s="41" t="str">
        <f aca="false">IF(A16="","",(VLOOKUP($A16,BASE,4,0)))</f>
        <v/>
      </c>
      <c r="E16" s="42" t="str">
        <f aca="false">IF(A16="","",(VLOOKUP($A16,BASE,5,0)))</f>
        <v/>
      </c>
      <c r="F16" s="114" t="str">
        <f aca="false">IF(A16="","",(VLOOKUP(A16,SALDOS2,8,0)))</f>
        <v/>
      </c>
      <c r="G16" s="114" t="str">
        <f aca="false">IF(ISERROR((VLOOKUP(A16,promedio,34,0))/(VLOOKUP(A16,promedio,33,0))),"",(VLOOKUP(A16,promedio,34,0))/(VLOOKUP(A16,promedio,33,0)))</f>
        <v/>
      </c>
      <c r="H16" s="114" t="str">
        <f aca="false">IF(G16="","",(G16*H$2))</f>
        <v/>
      </c>
      <c r="I16" s="114" t="str">
        <f aca="false">IF(H16="","",(F16-H16))</f>
        <v/>
      </c>
    </row>
    <row r="17" customFormat="false" ht="14.25" hidden="false" customHeight="false" outlineLevel="0" collapsed="false">
      <c r="A17" s="40" t="str">
        <f aca="false">IF(('Base datos'!A15)="","",('Base datos'!A15))</f>
        <v/>
      </c>
      <c r="B17" s="41" t="str">
        <f aca="false">IF(A17="","",(VLOOKUP($A17,BASE,2,0)))</f>
        <v/>
      </c>
      <c r="C17" s="113"/>
      <c r="D17" s="41" t="str">
        <f aca="false">IF(A17="","",(VLOOKUP($A17,BASE,4,0)))</f>
        <v/>
      </c>
      <c r="E17" s="42" t="str">
        <f aca="false">IF(A17="","",(VLOOKUP($A17,BASE,5,0)))</f>
        <v/>
      </c>
      <c r="F17" s="114" t="str">
        <f aca="false">IF(A17="","",(VLOOKUP(A17,SALDOS2,8,0)))</f>
        <v/>
      </c>
      <c r="G17" s="114" t="str">
        <f aca="false">IF(ISERROR((VLOOKUP(A17,promedio,34,0))/(VLOOKUP(A17,promedio,33,0))),"",(VLOOKUP(A17,promedio,34,0))/(VLOOKUP(A17,promedio,33,0)))</f>
        <v/>
      </c>
      <c r="H17" s="114" t="str">
        <f aca="false">IF(G17="","",(G17*H$2))</f>
        <v/>
      </c>
      <c r="I17" s="114" t="str">
        <f aca="false">IF(H17="","",(F17-H17))</f>
        <v/>
      </c>
    </row>
    <row r="18" customFormat="false" ht="14.25" hidden="false" customHeight="false" outlineLevel="0" collapsed="false">
      <c r="A18" s="40" t="str">
        <f aca="false">IF(('Base datos'!A16)="","",('Base datos'!A16))</f>
        <v/>
      </c>
      <c r="B18" s="41" t="str">
        <f aca="false">IF(A18="","",(VLOOKUP($A18,BASE,2,0)))</f>
        <v/>
      </c>
      <c r="C18" s="113"/>
      <c r="D18" s="41" t="str">
        <f aca="false">IF(A18="","",(VLOOKUP($A18,BASE,4,0)))</f>
        <v/>
      </c>
      <c r="E18" s="42" t="str">
        <f aca="false">IF(A18="","",(VLOOKUP($A18,BASE,5,0)))</f>
        <v/>
      </c>
      <c r="F18" s="114" t="str">
        <f aca="false">IF(A18="","",(VLOOKUP(A18,SALDOS2,8,0)))</f>
        <v/>
      </c>
      <c r="G18" s="114" t="str">
        <f aca="false">IF(ISERROR((VLOOKUP(A18,promedio,34,0))/(VLOOKUP(A18,promedio,33,0))),"",(VLOOKUP(A18,promedio,34,0))/(VLOOKUP(A18,promedio,33,0)))</f>
        <v/>
      </c>
      <c r="H18" s="114" t="str">
        <f aca="false">IF(G18="","",(G18*H$2))</f>
        <v/>
      </c>
      <c r="I18" s="114" t="str">
        <f aca="false">IF(H18="","",(F18-H18))</f>
        <v/>
      </c>
    </row>
    <row r="19" customFormat="false" ht="14.25" hidden="false" customHeight="false" outlineLevel="0" collapsed="false">
      <c r="A19" s="40" t="str">
        <f aca="false">IF(('Base datos'!A17)="","",('Base datos'!A17))</f>
        <v/>
      </c>
      <c r="B19" s="41" t="str">
        <f aca="false">IF(A19="","",(VLOOKUP($A19,BASE,2,0)))</f>
        <v/>
      </c>
      <c r="C19" s="113"/>
      <c r="D19" s="41" t="str">
        <f aca="false">IF(A19="","",(VLOOKUP($A19,BASE,4,0)))</f>
        <v/>
      </c>
      <c r="E19" s="42" t="str">
        <f aca="false">IF(A19="","",(VLOOKUP($A19,BASE,5,0)))</f>
        <v/>
      </c>
      <c r="F19" s="114" t="str">
        <f aca="false">IF(A19="","",(VLOOKUP(A19,SALDOS2,8,0)))</f>
        <v/>
      </c>
      <c r="G19" s="114" t="str">
        <f aca="false">IF(ISERROR((VLOOKUP(A19,promedio,34,0))/(VLOOKUP(A19,promedio,33,0))),"",(VLOOKUP(A19,promedio,34,0))/(VLOOKUP(A19,promedio,33,0)))</f>
        <v/>
      </c>
      <c r="H19" s="114" t="str">
        <f aca="false">IF(G19="","",(G19*H$2))</f>
        <v/>
      </c>
      <c r="I19" s="114" t="str">
        <f aca="false">IF(H19="","",(F19-H19))</f>
        <v/>
      </c>
    </row>
    <row r="20" customFormat="false" ht="14.25" hidden="false" customHeight="false" outlineLevel="0" collapsed="false">
      <c r="A20" s="40" t="str">
        <f aca="false">IF(('Base datos'!A18)="","",('Base datos'!A18))</f>
        <v/>
      </c>
      <c r="B20" s="41" t="str">
        <f aca="false">IF(A20="","",(VLOOKUP($A20,BASE,2,0)))</f>
        <v/>
      </c>
      <c r="C20" s="113"/>
      <c r="D20" s="41" t="str">
        <f aca="false">IF(A20="","",(VLOOKUP($A20,BASE,4,0)))</f>
        <v/>
      </c>
      <c r="E20" s="42" t="str">
        <f aca="false">IF(A20="","",(VLOOKUP($A20,BASE,5,0)))</f>
        <v/>
      </c>
      <c r="F20" s="114" t="str">
        <f aca="false">IF(A20="","",(VLOOKUP(A20,SALDOS2,8,0)))</f>
        <v/>
      </c>
      <c r="G20" s="114" t="str">
        <f aca="false">IF(ISERROR((VLOOKUP(A20,promedio,34,0))/(VLOOKUP(A20,promedio,33,0))),"",(VLOOKUP(A20,promedio,34,0))/(VLOOKUP(A20,promedio,33,0)))</f>
        <v/>
      </c>
      <c r="H20" s="114" t="str">
        <f aca="false">IF(G20="","",(G20*H$2))</f>
        <v/>
      </c>
      <c r="I20" s="114" t="str">
        <f aca="false">IF(H20="","",(F20-H20))</f>
        <v/>
      </c>
    </row>
    <row r="21" customFormat="false" ht="14.25" hidden="false" customHeight="false" outlineLevel="0" collapsed="false">
      <c r="A21" s="40" t="str">
        <f aca="false">IF(('Base datos'!A19)="","",('Base datos'!A19))</f>
        <v/>
      </c>
      <c r="B21" s="41" t="str">
        <f aca="false">IF(A21="","",(VLOOKUP($A21,BASE,2,0)))</f>
        <v/>
      </c>
      <c r="C21" s="113"/>
      <c r="D21" s="41" t="str">
        <f aca="false">IF(A21="","",(VLOOKUP($A21,BASE,4,0)))</f>
        <v/>
      </c>
      <c r="E21" s="42" t="str">
        <f aca="false">IF(A21="","",(VLOOKUP($A21,BASE,5,0)))</f>
        <v/>
      </c>
      <c r="F21" s="114" t="str">
        <f aca="false">IF(A21="","",(VLOOKUP(A21,SALDOS2,8,0)))</f>
        <v/>
      </c>
      <c r="G21" s="114" t="str">
        <f aca="false">IF(ISERROR((VLOOKUP(A21,promedio,34,0))/(VLOOKUP(A21,promedio,33,0))),"",(VLOOKUP(A21,promedio,34,0))/(VLOOKUP(A21,promedio,33,0)))</f>
        <v/>
      </c>
      <c r="H21" s="114" t="str">
        <f aca="false">IF(G21="","",(G21*H$2))</f>
        <v/>
      </c>
      <c r="I21" s="114" t="str">
        <f aca="false">IF(H21="","",(F21-H21))</f>
        <v/>
      </c>
    </row>
    <row r="22" customFormat="false" ht="14.25" hidden="false" customHeight="false" outlineLevel="0" collapsed="false">
      <c r="A22" s="40" t="str">
        <f aca="false">IF(('Base datos'!A20)="","",('Base datos'!A20))</f>
        <v/>
      </c>
      <c r="B22" s="41" t="str">
        <f aca="false">IF(A22="","",(VLOOKUP($A22,BASE,2,0)))</f>
        <v/>
      </c>
      <c r="C22" s="113"/>
      <c r="D22" s="41" t="str">
        <f aca="false">IF(A22="","",(VLOOKUP($A22,BASE,4,0)))</f>
        <v/>
      </c>
      <c r="E22" s="42" t="str">
        <f aca="false">IF(A22="","",(VLOOKUP($A22,BASE,5,0)))</f>
        <v/>
      </c>
      <c r="F22" s="114" t="str">
        <f aca="false">IF(A22="","",(VLOOKUP(A22,SALDOS2,8,0)))</f>
        <v/>
      </c>
      <c r="G22" s="114" t="str">
        <f aca="false">IF(ISERROR((VLOOKUP(A22,promedio,34,0))/(VLOOKUP(A22,promedio,33,0))),"",(VLOOKUP(A22,promedio,34,0))/(VLOOKUP(A22,promedio,33,0)))</f>
        <v/>
      </c>
      <c r="H22" s="114" t="str">
        <f aca="false">IF(G22="","",(G22*H$2))</f>
        <v/>
      </c>
      <c r="I22" s="114" t="str">
        <f aca="false">IF(H22="","",(F22-H22))</f>
        <v/>
      </c>
    </row>
    <row r="23" customFormat="false" ht="14.25" hidden="false" customHeight="false" outlineLevel="0" collapsed="false">
      <c r="A23" s="40" t="str">
        <f aca="false">IF(('Base datos'!A21)="","",('Base datos'!A21))</f>
        <v/>
      </c>
      <c r="B23" s="41" t="str">
        <f aca="false">IF(A23="","",(VLOOKUP($A23,BASE,2,0)))</f>
        <v/>
      </c>
      <c r="C23" s="113"/>
      <c r="D23" s="41" t="str">
        <f aca="false">IF(A23="","",(VLOOKUP($A23,BASE,4,0)))</f>
        <v/>
      </c>
      <c r="E23" s="42" t="str">
        <f aca="false">IF(A23="","",(VLOOKUP($A23,BASE,5,0)))</f>
        <v/>
      </c>
      <c r="F23" s="114" t="str">
        <f aca="false">IF(A23="","",(VLOOKUP(A23,SALDOS2,8,0)))</f>
        <v/>
      </c>
      <c r="G23" s="114" t="str">
        <f aca="false">IF(ISERROR((VLOOKUP(A23,promedio,34,0))/(VLOOKUP(A23,promedio,33,0))),"",(VLOOKUP(A23,promedio,34,0))/(VLOOKUP(A23,promedio,33,0)))</f>
        <v/>
      </c>
      <c r="H23" s="114" t="str">
        <f aca="false">IF(G23="","",(G23*H$2))</f>
        <v/>
      </c>
      <c r="I23" s="114" t="str">
        <f aca="false">IF(H23="","",(F23-H23))</f>
        <v/>
      </c>
    </row>
    <row r="24" customFormat="false" ht="14.25" hidden="false" customHeight="false" outlineLevel="0" collapsed="false">
      <c r="A24" s="40" t="str">
        <f aca="false">IF(('Base datos'!A22)="","",('Base datos'!A22))</f>
        <v/>
      </c>
      <c r="B24" s="41" t="str">
        <f aca="false">IF(A24="","",(VLOOKUP($A24,BASE,2,0)))</f>
        <v/>
      </c>
      <c r="C24" s="113"/>
      <c r="D24" s="41" t="str">
        <f aca="false">IF(A24="","",(VLOOKUP($A24,BASE,4,0)))</f>
        <v/>
      </c>
      <c r="E24" s="42" t="str">
        <f aca="false">IF(A24="","",(VLOOKUP($A24,BASE,5,0)))</f>
        <v/>
      </c>
      <c r="F24" s="114" t="str">
        <f aca="false">IF(A24="","",(VLOOKUP(A24,SALDOS2,8,0)))</f>
        <v/>
      </c>
      <c r="G24" s="114" t="str">
        <f aca="false">IF(ISERROR((VLOOKUP(A24,promedio,34,0))/(VLOOKUP(A24,promedio,33,0))),"",(VLOOKUP(A24,promedio,34,0))/(VLOOKUP(A24,promedio,33,0)))</f>
        <v/>
      </c>
      <c r="H24" s="114" t="str">
        <f aca="false">IF(G24="","",(G24*H$2))</f>
        <v/>
      </c>
      <c r="I24" s="114" t="str">
        <f aca="false">IF(H24="","",(F24-H24))</f>
        <v/>
      </c>
    </row>
    <row r="25" customFormat="false" ht="14.25" hidden="false" customHeight="false" outlineLevel="0" collapsed="false">
      <c r="A25" s="40" t="str">
        <f aca="false">IF(('Base datos'!A23)="","",('Base datos'!A23))</f>
        <v/>
      </c>
      <c r="B25" s="41" t="str">
        <f aca="false">IF(A25="","",(VLOOKUP($A25,BASE,2,0)))</f>
        <v/>
      </c>
      <c r="C25" s="113"/>
      <c r="D25" s="41" t="str">
        <f aca="false">IF(A25="","",(VLOOKUP($A25,BASE,4,0)))</f>
        <v/>
      </c>
      <c r="E25" s="42" t="str">
        <f aca="false">IF(A25="","",(VLOOKUP($A25,BASE,5,0)))</f>
        <v/>
      </c>
      <c r="F25" s="114" t="str">
        <f aca="false">IF(A25="","",(VLOOKUP(A25,SALDOS2,8,0)))</f>
        <v/>
      </c>
      <c r="G25" s="114" t="str">
        <f aca="false">IF(ISERROR((VLOOKUP(A25,promedio,34,0))/(VLOOKUP(A25,promedio,33,0))),"",(VLOOKUP(A25,promedio,34,0))/(VLOOKUP(A25,promedio,33,0)))</f>
        <v/>
      </c>
      <c r="H25" s="114" t="str">
        <f aca="false">IF(G25="","",(G25*H$2))</f>
        <v/>
      </c>
      <c r="I25" s="114" t="str">
        <f aca="false">IF(H25="","",(F25-H25))</f>
        <v/>
      </c>
    </row>
    <row r="26" customFormat="false" ht="14.25" hidden="false" customHeight="false" outlineLevel="0" collapsed="false">
      <c r="A26" s="41"/>
      <c r="B26" s="41"/>
      <c r="C26" s="113"/>
      <c r="D26" s="41"/>
      <c r="E26" s="42"/>
      <c r="F26" s="114" t="str">
        <f aca="false">IF(A26="","",(VLOOKUP(A26,SALDOS2,8,0)))</f>
        <v/>
      </c>
      <c r="G26" s="114" t="str">
        <f aca="false">IF(ISERROR((VLOOKUP(A26,promedio,34,0))/(VLOOKUP(A26,promedio,33,0))),"",(VLOOKUP(A26,promedio,34,0))/(VLOOKUP(A26,promedio,33,0)))</f>
        <v/>
      </c>
      <c r="H26" s="114" t="str">
        <f aca="false">IF(G26="","",(G26*H$2))</f>
        <v/>
      </c>
      <c r="I26" s="114" t="str">
        <f aca="false">IF(H26="","",(F26-H26))</f>
        <v/>
      </c>
    </row>
    <row r="27" customFormat="false" ht="14.25" hidden="false" customHeight="false" outlineLevel="0" collapsed="false">
      <c r="A27" s="41"/>
      <c r="B27" s="41"/>
      <c r="C27" s="113"/>
      <c r="D27" s="41"/>
      <c r="E27" s="42"/>
      <c r="F27" s="114" t="str">
        <f aca="false">IF(A27="","",(VLOOKUP(A27,SALDOS2,8,0)))</f>
        <v/>
      </c>
      <c r="G27" s="114" t="str">
        <f aca="false">IF(ISERROR((VLOOKUP(A27,promedio,34,0))/(VLOOKUP(A27,promedio,33,0))),"",(VLOOKUP(A27,promedio,34,0))/(VLOOKUP(A27,promedio,33,0)))</f>
        <v/>
      </c>
      <c r="H27" s="114" t="str">
        <f aca="false">IF(G27="","",(G27*H$2))</f>
        <v/>
      </c>
      <c r="I27" s="114" t="str">
        <f aca="false">IF(H27="","",(F27-H27))</f>
        <v/>
      </c>
    </row>
    <row r="28" customFormat="false" ht="14.25" hidden="false" customHeight="false" outlineLevel="0" collapsed="false">
      <c r="A28" s="41"/>
      <c r="B28" s="41"/>
      <c r="C28" s="113"/>
      <c r="D28" s="41"/>
      <c r="E28" s="42"/>
      <c r="F28" s="114" t="str">
        <f aca="false">IF(A28="","",(VLOOKUP(A28,SALDOS2,8,0)))</f>
        <v/>
      </c>
      <c r="G28" s="114" t="str">
        <f aca="false">IF(A28="","",(VLOOKUP(A28,promedio,34,0))/(VLOOKUP(A28,promedio,33,0)))</f>
        <v/>
      </c>
      <c r="H28" s="114" t="str">
        <f aca="false">IF(G28="","",(G28*H$2))</f>
        <v/>
      </c>
      <c r="I28" s="114" t="str">
        <f aca="false">IF(H28="","",(F28-H28))</f>
        <v/>
      </c>
    </row>
    <row r="29" customFormat="false" ht="14.25" hidden="false" customHeight="false" outlineLevel="0" collapsed="false">
      <c r="A29" s="115"/>
      <c r="B29" s="115"/>
      <c r="C29" s="115"/>
      <c r="D29" s="115"/>
      <c r="E29" s="116"/>
      <c r="F29" s="117" t="n">
        <f aca="false">SUM(F4:F28)</f>
        <v>5700</v>
      </c>
      <c r="G29" s="117" t="n">
        <f aca="false">SUM(G4:G28)</f>
        <v>1500</v>
      </c>
      <c r="H29" s="117" t="n">
        <f aca="false">SUM(H4:H28)</f>
        <v>15000</v>
      </c>
      <c r="I29" s="117" t="n">
        <f aca="false">SUM(I4:I28)</f>
        <v>-9300</v>
      </c>
    </row>
    <row r="30" customFormat="false" ht="13.5" hidden="false" customHeight="false" outlineLevel="0" collapsed="false"/>
  </sheetData>
  <sheetProtection sheet="true" password="cc01"/>
  <mergeCells count="1">
    <mergeCell ref="G1:I1"/>
  </mergeCells>
  <conditionalFormatting sqref="F29:I29 I4:I28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4.7"/>
    <col collapsed="false" customWidth="true" hidden="false" outlineLevel="0" max="3" min="3" style="0" width="16.13"/>
    <col collapsed="false" customWidth="true" hidden="false" outlineLevel="0" max="4" min="4" style="0" width="17.56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18" t="s">
        <v>59</v>
      </c>
      <c r="B1" s="118" t="s">
        <v>60</v>
      </c>
      <c r="C1" s="118" t="s">
        <v>61</v>
      </c>
      <c r="D1" s="118" t="s">
        <v>62</v>
      </c>
      <c r="E1" s="118" t="s">
        <v>63</v>
      </c>
    </row>
    <row r="2" customFormat="false" ht="12.75" hidden="false" customHeight="false" outlineLevel="0" collapsed="false">
      <c r="A2" s="119" t="s">
        <v>64</v>
      </c>
      <c r="B2" s="119" t="s">
        <v>65</v>
      </c>
      <c r="C2" s="120" t="n">
        <v>15000000</v>
      </c>
      <c r="D2" s="120"/>
      <c r="E2" s="119" t="n">
        <v>40</v>
      </c>
    </row>
    <row r="3" customFormat="false" ht="12.75" hidden="false" customHeight="false" outlineLevel="0" collapsed="false">
      <c r="A3" s="119" t="s">
        <v>66</v>
      </c>
      <c r="B3" s="119" t="s">
        <v>67</v>
      </c>
      <c r="C3" s="120" t="n">
        <v>5000001</v>
      </c>
      <c r="D3" s="120" t="n">
        <v>14999999</v>
      </c>
      <c r="E3" s="119" t="n">
        <v>35</v>
      </c>
    </row>
    <row r="4" customFormat="false" ht="12.75" hidden="false" customHeight="false" outlineLevel="0" collapsed="false">
      <c r="A4" s="119" t="s">
        <v>68</v>
      </c>
      <c r="B4" s="119" t="s">
        <v>69</v>
      </c>
      <c r="C4" s="120" t="n">
        <v>2000000</v>
      </c>
      <c r="D4" s="120" t="n">
        <v>5000000</v>
      </c>
      <c r="E4" s="119" t="n">
        <v>15</v>
      </c>
    </row>
    <row r="5" customFormat="false" ht="12.75" hidden="false" customHeight="false" outlineLevel="0" collapsed="false">
      <c r="A5" s="119" t="s">
        <v>70</v>
      </c>
      <c r="B5" s="119" t="s">
        <v>67</v>
      </c>
      <c r="C5" s="120" t="n">
        <v>1</v>
      </c>
      <c r="D5" s="120" t="n">
        <v>1999999</v>
      </c>
      <c r="E5" s="119" t="n">
        <v>0</v>
      </c>
    </row>
  </sheetData>
  <sheetProtection sheet="true" password="cc0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2:AB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1.42"/>
    <col collapsed="false" customWidth="true" hidden="false" outlineLevel="0" max="3" min="3" style="0" width="9.14"/>
    <col collapsed="false" customWidth="true" hidden="false" outlineLevel="0" max="4" min="4" style="0" width="5.56"/>
    <col collapsed="false" customWidth="true" hidden="false" outlineLevel="0" max="26" min="5" style="0" width="6.99"/>
    <col collapsed="false" customWidth="true" hidden="false" outlineLevel="0" max="27" min="27" style="0" width="12.7"/>
    <col collapsed="false" customWidth="true" hidden="false" outlineLevel="0" max="28" min="28" style="0" width="13.41"/>
  </cols>
  <sheetData>
    <row r="2" s="121" customFormat="true" ht="12" hidden="false" customHeight="false" outlineLevel="0" collapsed="false">
      <c r="A2" s="121" t="s">
        <v>71</v>
      </c>
      <c r="B2" s="121" t="s">
        <v>1</v>
      </c>
      <c r="C2" s="121" t="s">
        <v>72</v>
      </c>
      <c r="D2" s="121" t="s">
        <v>73</v>
      </c>
      <c r="E2" s="121" t="s">
        <v>74</v>
      </c>
      <c r="AA2" s="122" t="s">
        <v>51</v>
      </c>
      <c r="AB2" s="122" t="s">
        <v>75</v>
      </c>
    </row>
    <row r="3" customFormat="false" ht="12.75" hidden="false" customHeight="false" outlineLevel="0" collapsed="false">
      <c r="AA3" s="9"/>
      <c r="AB3" s="9"/>
    </row>
    <row r="4" customFormat="false" ht="12.75" hidden="false" customHeight="false" outlineLevel="0" collapsed="false">
      <c r="A4" s="0" t="s">
        <v>76</v>
      </c>
      <c r="B4" s="0" t="s">
        <v>77</v>
      </c>
      <c r="C4" s="0" t="n">
        <v>1301</v>
      </c>
      <c r="D4" s="0" t="s">
        <v>8</v>
      </c>
      <c r="E4" s="0" t="n">
        <v>1200</v>
      </c>
      <c r="AA4" s="9"/>
      <c r="AB4" s="9"/>
    </row>
    <row r="5" customFormat="false" ht="15" hidden="false" customHeight="false" outlineLevel="0" collapsed="false">
      <c r="A5" s="0" t="s">
        <v>78</v>
      </c>
      <c r="B5" s="0" t="s">
        <v>79</v>
      </c>
      <c r="C5" s="0" t="n">
        <v>1301</v>
      </c>
      <c r="D5" s="0" t="s">
        <v>8</v>
      </c>
      <c r="E5" s="123" t="n">
        <v>12</v>
      </c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9" t="n">
        <f aca="false">IF(C5=1301,E5," ")</f>
        <v>12</v>
      </c>
      <c r="AB5" s="124" t="n">
        <v>12</v>
      </c>
    </row>
    <row r="6" customFormat="false" ht="15" hidden="false" customHeight="false" outlineLevel="0" collapsed="false">
      <c r="A6" s="0" t="s">
        <v>80</v>
      </c>
      <c r="B6" s="0" t="s">
        <v>81</v>
      </c>
      <c r="C6" s="0" t="n">
        <v>1301</v>
      </c>
      <c r="D6" s="0" t="s">
        <v>8</v>
      </c>
      <c r="E6" s="123" t="n">
        <v>6</v>
      </c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9" t="n">
        <f aca="false">IF(C6=1301,E6," ")</f>
        <v>6</v>
      </c>
      <c r="AB6" s="124" t="n">
        <v>6</v>
      </c>
    </row>
    <row r="7" customFormat="false" ht="15" hidden="false" customHeight="false" outlineLevel="0" collapsed="false">
      <c r="A7" s="0" t="s">
        <v>82</v>
      </c>
      <c r="B7" s="0" t="s">
        <v>83</v>
      </c>
      <c r="C7" s="0" t="n">
        <v>1302</v>
      </c>
      <c r="D7" s="0" t="s">
        <v>8</v>
      </c>
      <c r="E7" s="123" t="n">
        <v>24</v>
      </c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9" t="str">
        <f aca="false">IF(C7=1301,E7," ")</f>
        <v> </v>
      </c>
      <c r="AB7" s="124"/>
    </row>
    <row r="8" customFormat="false" ht="15" hidden="false" customHeight="false" outlineLevel="0" collapsed="false">
      <c r="A8" s="0" t="s">
        <v>84</v>
      </c>
      <c r="B8" s="0" t="s">
        <v>85</v>
      </c>
      <c r="C8" s="0" t="n">
        <v>1301</v>
      </c>
      <c r="D8" s="0" t="s">
        <v>8</v>
      </c>
      <c r="E8" s="123" t="n">
        <v>8</v>
      </c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9" t="n">
        <f aca="false">IF(C8=1301,E8," ")</f>
        <v>8</v>
      </c>
      <c r="AB8" s="124" t="n">
        <v>8</v>
      </c>
    </row>
    <row r="9" customFormat="false" ht="15" hidden="false" customHeight="false" outlineLevel="0" collapsed="false">
      <c r="A9" s="0" t="s">
        <v>86</v>
      </c>
      <c r="B9" s="0" t="s">
        <v>87</v>
      </c>
      <c r="C9" s="0" t="n">
        <v>1305</v>
      </c>
      <c r="D9" s="0" t="s">
        <v>8</v>
      </c>
      <c r="E9" s="123" t="n">
        <v>23</v>
      </c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9" t="str">
        <f aca="false">IF(C9=1301,E9," ")</f>
        <v> </v>
      </c>
      <c r="AB9" s="124"/>
    </row>
    <row r="10" customFormat="false" ht="15" hidden="false" customHeight="false" outlineLevel="0" collapsed="false">
      <c r="A10" s="0" t="s">
        <v>88</v>
      </c>
      <c r="B10" s="0" t="s">
        <v>89</v>
      </c>
      <c r="C10" s="0" t="n">
        <v>1304</v>
      </c>
      <c r="D10" s="0" t="s">
        <v>8</v>
      </c>
      <c r="E10" s="123" t="n">
        <v>16</v>
      </c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9" t="str">
        <f aca="false">IF(C10=1301,E10," ")</f>
        <v> </v>
      </c>
      <c r="AB10" s="124"/>
    </row>
    <row r="11" customFormat="false" ht="15" hidden="false" customHeight="false" outlineLevel="0" collapsed="false">
      <c r="A11" s="0" t="s">
        <v>90</v>
      </c>
      <c r="B11" s="0" t="s">
        <v>91</v>
      </c>
      <c r="C11" s="0" t="n">
        <v>1301</v>
      </c>
      <c r="D11" s="0" t="s">
        <v>8</v>
      </c>
      <c r="E11" s="123" t="n">
        <v>26</v>
      </c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9" t="n">
        <f aca="false">IF(C11=1301,E11," ")</f>
        <v>26</v>
      </c>
      <c r="AB11" s="124" t="n">
        <v>26</v>
      </c>
    </row>
    <row r="12" customFormat="false" ht="15" hidden="false" customHeight="false" outlineLevel="0" collapsed="false">
      <c r="A12" s="0" t="s">
        <v>92</v>
      </c>
      <c r="B12" s="0" t="s">
        <v>93</v>
      </c>
      <c r="C12" s="0" t="n">
        <v>1304</v>
      </c>
      <c r="D12" s="0" t="s">
        <v>8</v>
      </c>
      <c r="E12" s="123" t="n">
        <v>32</v>
      </c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123"/>
      <c r="Y12" s="123"/>
      <c r="Z12" s="123"/>
      <c r="AA12" s="9" t="str">
        <f aca="false">IF(C12=1301,E12," ")</f>
        <v> </v>
      </c>
      <c r="AB12" s="124"/>
    </row>
    <row r="13" customFormat="false" ht="15" hidden="false" customHeight="false" outlineLevel="0" collapsed="false">
      <c r="A13" s="0" t="s">
        <v>80</v>
      </c>
      <c r="B13" s="0" t="s">
        <v>94</v>
      </c>
      <c r="C13" s="0" t="n">
        <v>1301</v>
      </c>
      <c r="D13" s="0" t="s">
        <v>8</v>
      </c>
      <c r="E13" s="123" t="n">
        <v>8</v>
      </c>
      <c r="F13" s="123"/>
      <c r="G13" s="123"/>
      <c r="H13" s="123"/>
      <c r="I13" s="123"/>
      <c r="J13" s="123"/>
      <c r="K13" s="123"/>
      <c r="L13" s="123"/>
      <c r="M13" s="123"/>
      <c r="N13" s="123"/>
      <c r="O13" s="123"/>
      <c r="P13" s="123"/>
      <c r="Q13" s="123"/>
      <c r="R13" s="123"/>
      <c r="S13" s="123"/>
      <c r="T13" s="123"/>
      <c r="U13" s="123"/>
      <c r="V13" s="123"/>
      <c r="W13" s="123"/>
      <c r="X13" s="123"/>
      <c r="Y13" s="123"/>
      <c r="Z13" s="123"/>
      <c r="AA13" s="9" t="n">
        <f aca="false">IF(C13=1301,E13," ")</f>
        <v>8</v>
      </c>
      <c r="AB13" s="124" t="n">
        <v>8</v>
      </c>
    </row>
    <row r="14" customFormat="false" ht="15" hidden="false" customHeight="false" outlineLevel="0" collapsed="false">
      <c r="A14" s="0" t="s">
        <v>95</v>
      </c>
      <c r="B14" s="0" t="s">
        <v>96</v>
      </c>
      <c r="C14" s="0" t="n">
        <v>1301</v>
      </c>
      <c r="D14" s="0" t="s">
        <v>8</v>
      </c>
      <c r="E14" s="123" t="n">
        <v>48</v>
      </c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123"/>
      <c r="Q14" s="123"/>
      <c r="R14" s="123"/>
      <c r="S14" s="123"/>
      <c r="T14" s="123"/>
      <c r="U14" s="123"/>
      <c r="V14" s="123"/>
      <c r="W14" s="123"/>
      <c r="X14" s="123"/>
      <c r="Y14" s="123"/>
      <c r="Z14" s="123"/>
      <c r="AA14" s="9" t="n">
        <f aca="false">IF(C14=1301,E14," ")</f>
        <v>48</v>
      </c>
      <c r="AB14" s="124" t="n">
        <v>48</v>
      </c>
    </row>
    <row r="15" customFormat="false" ht="15" hidden="false" customHeight="false" outlineLevel="0" collapsed="false">
      <c r="A15" s="0" t="s">
        <v>97</v>
      </c>
      <c r="B15" s="0" t="s">
        <v>96</v>
      </c>
      <c r="C15" s="0" t="n">
        <v>1302</v>
      </c>
      <c r="D15" s="0" t="s">
        <v>8</v>
      </c>
      <c r="E15" s="123" t="n">
        <v>42</v>
      </c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123"/>
      <c r="T15" s="123"/>
      <c r="U15" s="123"/>
      <c r="V15" s="123"/>
      <c r="W15" s="123"/>
      <c r="X15" s="123"/>
      <c r="Y15" s="123"/>
      <c r="Z15" s="123"/>
      <c r="AA15" s="9" t="str">
        <f aca="false">IF(C15=1301,E15," ")</f>
        <v> </v>
      </c>
      <c r="AB15" s="124"/>
    </row>
    <row r="16" customFormat="false" ht="15" hidden="false" customHeight="false" outlineLevel="0" collapsed="false">
      <c r="A16" s="0" t="s">
        <v>98</v>
      </c>
      <c r="B16" s="0" t="s">
        <v>99</v>
      </c>
      <c r="C16" s="0" t="n">
        <v>1305</v>
      </c>
      <c r="D16" s="0" t="s">
        <v>8</v>
      </c>
      <c r="E16" s="123" t="n">
        <v>36</v>
      </c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  <c r="S16" s="123"/>
      <c r="T16" s="123"/>
      <c r="U16" s="123"/>
      <c r="V16" s="123"/>
      <c r="W16" s="123"/>
      <c r="X16" s="123"/>
      <c r="Y16" s="123"/>
      <c r="Z16" s="123"/>
      <c r="AA16" s="9" t="str">
        <f aca="false">IF(C16=1301,E16," ")</f>
        <v> </v>
      </c>
      <c r="AB16" s="124"/>
    </row>
    <row r="17" customFormat="false" ht="15" hidden="false" customHeight="false" outlineLevel="0" collapsed="false">
      <c r="A17" s="0" t="s">
        <v>100</v>
      </c>
      <c r="B17" s="0" t="s">
        <v>101</v>
      </c>
      <c r="C17" s="0" t="n">
        <v>1302</v>
      </c>
      <c r="D17" s="0" t="s">
        <v>8</v>
      </c>
      <c r="E17" s="123" t="n">
        <v>24</v>
      </c>
      <c r="F17" s="123"/>
      <c r="G17" s="123"/>
      <c r="H17" s="123"/>
      <c r="I17" s="123"/>
      <c r="J17" s="123"/>
      <c r="K17" s="123"/>
      <c r="L17" s="123"/>
      <c r="M17" s="123"/>
      <c r="N17" s="123"/>
      <c r="O17" s="123"/>
      <c r="P17" s="123"/>
      <c r="Q17" s="123"/>
      <c r="R17" s="123"/>
      <c r="S17" s="123"/>
      <c r="T17" s="123"/>
      <c r="U17" s="123"/>
      <c r="V17" s="123"/>
      <c r="W17" s="123"/>
      <c r="X17" s="123"/>
      <c r="Y17" s="123"/>
      <c r="Z17" s="123"/>
      <c r="AA17" s="9" t="str">
        <f aca="false">IF(C17=1301,E17," ")</f>
        <v> </v>
      </c>
      <c r="AB17" s="124"/>
    </row>
    <row r="18" customFormat="false" ht="15" hidden="false" customHeight="false" outlineLevel="0" collapsed="false">
      <c r="A18" s="0" t="s">
        <v>102</v>
      </c>
      <c r="B18" s="0" t="s">
        <v>103</v>
      </c>
      <c r="C18" s="0" t="n">
        <v>1303</v>
      </c>
      <c r="D18" s="0" t="s">
        <v>8</v>
      </c>
      <c r="E18" s="123" t="n">
        <v>20</v>
      </c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123"/>
      <c r="T18" s="123"/>
      <c r="U18" s="123"/>
      <c r="V18" s="123"/>
      <c r="W18" s="123"/>
      <c r="X18" s="123"/>
      <c r="Y18" s="123"/>
      <c r="Z18" s="123"/>
      <c r="AA18" s="9" t="str">
        <f aca="false">IF(C18=1301,E18," ")</f>
        <v> </v>
      </c>
      <c r="AB18" s="124"/>
    </row>
    <row r="19" customFormat="false" ht="15" hidden="false" customHeight="false" outlineLevel="0" collapsed="false">
      <c r="A19" s="0" t="s">
        <v>104</v>
      </c>
      <c r="B19" s="0" t="s">
        <v>101</v>
      </c>
      <c r="C19" s="0" t="n">
        <v>1301</v>
      </c>
      <c r="D19" s="0" t="s">
        <v>8</v>
      </c>
      <c r="E19" s="123" t="n">
        <v>22</v>
      </c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123"/>
      <c r="T19" s="123"/>
      <c r="U19" s="123"/>
      <c r="V19" s="123"/>
      <c r="W19" s="123"/>
      <c r="X19" s="123"/>
      <c r="Y19" s="123"/>
      <c r="Z19" s="123"/>
      <c r="AA19" s="9" t="n">
        <v>22</v>
      </c>
      <c r="AB19" s="124" t="n">
        <v>24</v>
      </c>
    </row>
    <row r="20" customFormat="false" ht="15" hidden="false" customHeight="false" outlineLevel="0" collapsed="false">
      <c r="A20" s="0" t="s">
        <v>105</v>
      </c>
      <c r="B20" s="0" t="s">
        <v>103</v>
      </c>
      <c r="C20" s="0" t="n">
        <v>1304</v>
      </c>
      <c r="D20" s="0" t="s">
        <v>8</v>
      </c>
      <c r="E20" s="123" t="n">
        <v>20</v>
      </c>
      <c r="F20" s="123"/>
      <c r="G20" s="123"/>
      <c r="H20" s="123"/>
      <c r="I20" s="123"/>
      <c r="J20" s="123"/>
      <c r="K20" s="123"/>
      <c r="L20" s="123"/>
      <c r="M20" s="123"/>
      <c r="N20" s="123"/>
      <c r="O20" s="123"/>
      <c r="P20" s="123"/>
      <c r="Q20" s="123"/>
      <c r="R20" s="123"/>
      <c r="S20" s="123"/>
      <c r="T20" s="123"/>
      <c r="U20" s="123"/>
      <c r="V20" s="123"/>
      <c r="W20" s="123"/>
      <c r="X20" s="123"/>
      <c r="Y20" s="123"/>
      <c r="Z20" s="123"/>
      <c r="AA20" s="9" t="str">
        <f aca="false">IF(C20=1301,E20," ")</f>
        <v> </v>
      </c>
      <c r="AB20" s="124"/>
    </row>
    <row r="21" customFormat="false" ht="15" hidden="false" customHeight="false" outlineLevel="0" collapsed="false">
      <c r="A21" s="0" t="s">
        <v>106</v>
      </c>
      <c r="B21" s="0" t="s">
        <v>107</v>
      </c>
      <c r="C21" s="0" t="n">
        <v>1305</v>
      </c>
      <c r="D21" s="0" t="s">
        <v>8</v>
      </c>
      <c r="E21" s="123" t="n">
        <v>64</v>
      </c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  <c r="AA21" s="9" t="str">
        <f aca="false">IF(C21=1301,E21," ")</f>
        <v> </v>
      </c>
      <c r="AB21" s="124"/>
    </row>
    <row r="22" customFormat="false" ht="15" hidden="false" customHeight="false" outlineLevel="0" collapsed="false">
      <c r="A22" s="0" t="s">
        <v>90</v>
      </c>
      <c r="B22" s="0" t="s">
        <v>108</v>
      </c>
      <c r="C22" s="0" t="n">
        <v>1301</v>
      </c>
      <c r="D22" s="0" t="s">
        <v>8</v>
      </c>
      <c r="E22" s="123" t="n">
        <v>18</v>
      </c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123"/>
      <c r="T22" s="123"/>
      <c r="U22" s="123"/>
      <c r="V22" s="123"/>
      <c r="W22" s="123"/>
      <c r="X22" s="123"/>
      <c r="Y22" s="123"/>
      <c r="Z22" s="123"/>
      <c r="AA22" s="9" t="n">
        <f aca="false">IF(C22=1301,E22," ")</f>
        <v>18</v>
      </c>
      <c r="AB22" s="124" t="n">
        <v>22</v>
      </c>
    </row>
    <row r="23" customFormat="false" ht="15" hidden="false" customHeight="false" outlineLevel="0" collapsed="false">
      <c r="A23" s="0" t="s">
        <v>109</v>
      </c>
      <c r="B23" s="0" t="s">
        <v>110</v>
      </c>
      <c r="C23" s="0" t="n">
        <v>1301</v>
      </c>
      <c r="D23" s="0" t="s">
        <v>8</v>
      </c>
      <c r="E23" s="123" t="n">
        <v>120</v>
      </c>
      <c r="F23" s="123"/>
      <c r="G23" s="123"/>
      <c r="H23" s="123"/>
      <c r="I23" s="123"/>
      <c r="J23" s="123"/>
      <c r="K23" s="123"/>
      <c r="L23" s="123"/>
      <c r="M23" s="123"/>
      <c r="N23" s="123"/>
      <c r="O23" s="123"/>
      <c r="P23" s="123"/>
      <c r="Q23" s="123"/>
      <c r="R23" s="123"/>
      <c r="S23" s="123"/>
      <c r="T23" s="123"/>
      <c r="U23" s="123"/>
      <c r="V23" s="123"/>
      <c r="W23" s="123"/>
      <c r="X23" s="123"/>
      <c r="Y23" s="123"/>
      <c r="Z23" s="123"/>
      <c r="AA23" s="9" t="n">
        <f aca="false">IF(C23=1301,E23," ")</f>
        <v>120</v>
      </c>
      <c r="AB23" s="124" t="n">
        <v>120</v>
      </c>
    </row>
    <row r="24" customFormat="false" ht="15" hidden="false" customHeight="false" outlineLevel="0" collapsed="false">
      <c r="A24" s="0" t="s">
        <v>111</v>
      </c>
      <c r="B24" s="0" t="s">
        <v>112</v>
      </c>
      <c r="C24" s="0" t="n">
        <v>1304</v>
      </c>
      <c r="D24" s="0" t="s">
        <v>8</v>
      </c>
      <c r="E24" s="123" t="n">
        <v>48</v>
      </c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123"/>
      <c r="T24" s="123"/>
      <c r="U24" s="123"/>
      <c r="V24" s="123"/>
      <c r="W24" s="123"/>
      <c r="X24" s="123"/>
      <c r="Y24" s="123"/>
      <c r="Z24" s="123"/>
      <c r="AA24" s="9" t="str">
        <f aca="false">IF(C24=1301,E24," ")</f>
        <v> </v>
      </c>
      <c r="AB24" s="124"/>
    </row>
    <row r="25" customFormat="false" ht="15" hidden="false" customHeight="false" outlineLevel="0" collapsed="false">
      <c r="A25" s="0" t="s">
        <v>113</v>
      </c>
      <c r="B25" s="0" t="s">
        <v>114</v>
      </c>
      <c r="C25" s="0" t="n">
        <v>1305</v>
      </c>
      <c r="D25" s="0" t="s">
        <v>8</v>
      </c>
      <c r="E25" s="123" t="n">
        <v>10</v>
      </c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9" t="str">
        <f aca="false">IF(C25=1301,E25," ")</f>
        <v> </v>
      </c>
      <c r="AB25" s="124"/>
    </row>
    <row r="26" customFormat="false" ht="15" hidden="false" customHeight="false" outlineLevel="0" collapsed="false">
      <c r="A26" s="0" t="s">
        <v>111</v>
      </c>
      <c r="B26" s="0" t="s">
        <v>115</v>
      </c>
      <c r="C26" s="0" t="n">
        <v>1302</v>
      </c>
      <c r="D26" s="0" t="s">
        <v>8</v>
      </c>
      <c r="E26" s="123" t="n">
        <v>24</v>
      </c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9" t="str">
        <f aca="false">IF(C26=1301,E26," ")</f>
        <v> </v>
      </c>
      <c r="AB26" s="124"/>
    </row>
    <row r="27" customFormat="false" ht="15" hidden="false" customHeight="false" outlineLevel="0" collapsed="false">
      <c r="A27" s="0" t="s">
        <v>116</v>
      </c>
      <c r="B27" s="0" t="s">
        <v>117</v>
      </c>
      <c r="C27" s="0" t="n">
        <v>1301</v>
      </c>
      <c r="D27" s="0" t="s">
        <v>8</v>
      </c>
      <c r="E27" s="123" t="n">
        <v>-28</v>
      </c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123"/>
      <c r="T27" s="123"/>
      <c r="U27" s="123"/>
      <c r="V27" s="123"/>
      <c r="W27" s="123"/>
      <c r="X27" s="123"/>
      <c r="Y27" s="123"/>
      <c r="Z27" s="123"/>
      <c r="AA27" s="9" t="n">
        <f aca="false">IF(C27=1301,E27," ")</f>
        <v>-28</v>
      </c>
      <c r="AB27" s="124" t="n">
        <v>-24</v>
      </c>
    </row>
    <row r="28" customFormat="false" ht="15" hidden="false" customHeight="false" outlineLevel="0" collapsed="false"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4"/>
      <c r="AB28" s="124"/>
    </row>
    <row r="29" customFormat="false" ht="15" hidden="false" customHeight="false" outlineLevel="0" collapsed="false">
      <c r="E29" s="123" t="n">
        <v>240</v>
      </c>
      <c r="F29" s="123" t="n">
        <f aca="false">+Saldos!G4</f>
        <v>250</v>
      </c>
      <c r="G29" s="123" t="n">
        <f aca="false">+E29-F29</f>
        <v>-10</v>
      </c>
      <c r="H29" s="123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4" t="n">
        <f aca="false">SUM(AA5:AA27)</f>
        <v>240</v>
      </c>
      <c r="AB29" s="124" t="n">
        <f aca="false">SUM(AB5:AB27)</f>
        <v>250</v>
      </c>
    </row>
    <row r="30" customFormat="false" ht="15" hidden="false" customHeight="false" outlineLevel="0" collapsed="false"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3"/>
      <c r="X30" s="123"/>
      <c r="Y30" s="123"/>
      <c r="Z30" s="123"/>
      <c r="AA30" s="123"/>
      <c r="AB30" s="123"/>
    </row>
    <row r="31" customFormat="false" ht="15" hidden="false" customHeight="false" outlineLevel="0" collapsed="false"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123"/>
      <c r="T31" s="123"/>
      <c r="U31" s="123"/>
      <c r="V31" s="123"/>
      <c r="W31" s="123"/>
      <c r="X31" s="123"/>
      <c r="Y31" s="123"/>
      <c r="Z31" s="123"/>
      <c r="AA31" s="123"/>
      <c r="AB31" s="123"/>
    </row>
    <row r="32" customFormat="false" ht="15" hidden="false" customHeight="false" outlineLevel="0" collapsed="false">
      <c r="E32" s="123"/>
      <c r="F32" s="123"/>
      <c r="G32" s="123"/>
      <c r="H32" s="123"/>
      <c r="I32" s="123"/>
      <c r="J32" s="123"/>
      <c r="K32" s="123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  <c r="AB32" s="123"/>
    </row>
    <row r="33" customFormat="false" ht="15" hidden="false" customHeight="false" outlineLevel="0" collapsed="false"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  <c r="AB33" s="123"/>
    </row>
    <row r="34" customFormat="false" ht="15" hidden="false" customHeight="false" outlineLevel="0" collapsed="false"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  <c r="AB34" s="123"/>
    </row>
    <row r="35" customFormat="false" ht="15" hidden="false" customHeight="false" outlineLevel="0" collapsed="false"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123"/>
      <c r="AA35" s="123"/>
      <c r="AB35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14:54:44Z</dcterms:created>
  <dc:creator>Raúl Durango</dc:creator>
  <dc:description/>
  <dc:language>en-US</dc:language>
  <cp:lastModifiedBy>sena</cp:lastModifiedBy>
  <cp:lastPrinted>2010-09-15T20:24:59Z</cp:lastPrinted>
  <dcterms:modified xsi:type="dcterms:W3CDTF">2011-09-14T22:48:56Z</dcterms:modified>
  <cp:revision>0</cp:revision>
  <dc:subject/>
  <dc:title/>
</cp:coreProperties>
</file>